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45155"/>
        <c:axId val="4908735"/>
      </c:scatterChart>
      <c:valAx>
        <c:axId val="16045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35"/>
        <c:crossesAt val="0"/>
        <c:crossBetween val="midCat"/>
      </c:valAx>
      <c:valAx>
        <c:axId val="4908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5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73712"/>
        <c:axId val="33649059"/>
      </c:scatterChart>
      <c:valAx>
        <c:axId val="31973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059"/>
        <c:crossesAt val="0"/>
        <c:crossBetween val="midCat"/>
      </c:valAx>
      <c:valAx>
        <c:axId val="33649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3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92599"/>
        <c:axId val="82198122"/>
      </c:scatterChart>
      <c:valAx>
        <c:axId val="44192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8122"/>
        <c:crossesAt val="0"/>
        <c:crossBetween val="midCat"/>
      </c:valAx>
      <c:valAx>
        <c:axId val="82198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2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73143"/>
        <c:axId val="32110017"/>
      </c:scatterChart>
      <c:valAx>
        <c:axId val="34073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017"/>
        <c:crossesAt val="0"/>
        <c:crossBetween val="midCat"/>
      </c:valAx>
      <c:valAx>
        <c:axId val="32110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3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