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2121"/>
        <c:axId val="16773547"/>
      </c:barChart>
      <c:catAx>
        <c:axId val="254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547"/>
        <c:auto val="1"/>
        <c:lblAlgn val="ctr"/>
        <c:lblOffset val="100"/>
        <c:noMultiLvlLbl val="0"/>
      </c:catAx>
      <c:valAx>
        <c:axId val="167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97761"/>
        <c:axId val="69365215"/>
      </c:barChart>
      <c:catAx>
        <c:axId val="1189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215"/>
        <c:auto val="1"/>
        <c:lblAlgn val="ctr"/>
        <c:lblOffset val="100"/>
        <c:noMultiLvlLbl val="0"/>
      </c:catAx>
      <c:valAx>
        <c:axId val="693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1949"/>
        <c:axId val="72609218"/>
      </c:barChart>
      <c:catAx>
        <c:axId val="380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218"/>
        <c:auto val="1"/>
        <c:lblAlgn val="ctr"/>
        <c:lblOffset val="100"/>
        <c:noMultiLvlLbl val="0"/>
      </c:catAx>
      <c:valAx>
        <c:axId val="726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9714"/>
        <c:axId val="11549388"/>
      </c:barChart>
      <c:catAx>
        <c:axId val="9519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388"/>
        <c:auto val="1"/>
        <c:lblAlgn val="ctr"/>
        <c:lblOffset val="100"/>
        <c:noMultiLvlLbl val="0"/>
      </c:catAx>
      <c:valAx>
        <c:axId val="115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45311"/>
        <c:axId val="14000082"/>
      </c:barChart>
      <c:catAx>
        <c:axId val="856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82"/>
        <c:auto val="1"/>
        <c:lblAlgn val="ctr"/>
        <c:lblOffset val="100"/>
        <c:noMultiLvlLbl val="0"/>
      </c:catAx>
      <c:valAx>
        <c:axId val="140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91910"/>
        <c:axId val="15735512"/>
      </c:barChart>
      <c:catAx>
        <c:axId val="703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512"/>
        <c:auto val="1"/>
        <c:lblAlgn val="ctr"/>
        <c:lblOffset val="100"/>
        <c:noMultiLvlLbl val="0"/>
      </c:catAx>
      <c:valAx>
        <c:axId val="157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274"/>
        <c:axId val="14743218"/>
      </c:barChart>
      <c:catAx>
        <c:axId val="78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218"/>
        <c:auto val="1"/>
        <c:lblAlgn val="ctr"/>
        <c:lblOffset val="100"/>
        <c:noMultiLvlLbl val="0"/>
      </c:catAx>
      <c:valAx>
        <c:axId val="147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79864"/>
        <c:axId val="34621915"/>
      </c:barChart>
      <c:catAx>
        <c:axId val="539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915"/>
        <c:auto val="1"/>
        <c:lblAlgn val="ctr"/>
        <c:lblOffset val="100"/>
        <c:noMultiLvlLbl val="0"/>
      </c:catAx>
      <c:valAx>
        <c:axId val="346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15238"/>
        <c:axId val="26979733"/>
      </c:barChart>
      <c:catAx>
        <c:axId val="439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733"/>
        <c:auto val="1"/>
        <c:lblAlgn val="ctr"/>
        <c:lblOffset val="100"/>
        <c:noMultiLvlLbl val="0"/>
      </c:catAx>
      <c:valAx>
        <c:axId val="269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91398"/>
        <c:axId val="77077227"/>
      </c:barChart>
      <c:catAx>
        <c:axId val="377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227"/>
        <c:auto val="1"/>
        <c:lblAlgn val="ctr"/>
        <c:lblOffset val="100"/>
        <c:noMultiLvlLbl val="0"/>
      </c:catAx>
      <c:valAx>
        <c:axId val="770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44334"/>
        <c:axId val="33176593"/>
      </c:barChart>
      <c:catAx>
        <c:axId val="955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93"/>
        <c:auto val="1"/>
        <c:lblAlgn val="ctr"/>
        <c:lblOffset val="100"/>
        <c:noMultiLvlLbl val="0"/>
      </c:catAx>
      <c:valAx>
        <c:axId val="331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4840"/>
        <c:axId val="27197396"/>
      </c:barChart>
      <c:catAx>
        <c:axId val="504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396"/>
        <c:auto val="1"/>
        <c:lblAlgn val="ctr"/>
        <c:lblOffset val="100"/>
        <c:noMultiLvlLbl val="0"/>
      </c:catAx>
      <c:valAx>
        <c:axId val="271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48792"/>
        <c:axId val="28677437"/>
      </c:barChart>
      <c:catAx>
        <c:axId val="845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437"/>
        <c:auto val="1"/>
        <c:lblAlgn val="ctr"/>
        <c:lblOffset val="100"/>
        <c:noMultiLvlLbl val="0"/>
      </c:catAx>
      <c:valAx>
        <c:axId val="286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18246"/>
        <c:axId val="64619294"/>
      </c:barChart>
      <c:catAx>
        <c:axId val="448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294"/>
        <c:auto val="1"/>
        <c:lblAlgn val="ctr"/>
        <c:lblOffset val="100"/>
        <c:noMultiLvlLbl val="0"/>
      </c:catAx>
      <c:valAx>
        <c:axId val="646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9905"/>
        <c:axId val="59628837"/>
      </c:barChart>
      <c:catAx>
        <c:axId val="207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837"/>
        <c:auto val="1"/>
        <c:lblAlgn val="ctr"/>
        <c:lblOffset val="100"/>
        <c:noMultiLvlLbl val="0"/>
      </c:catAx>
      <c:valAx>
        <c:axId val="596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49636"/>
        <c:axId val="64347414"/>
      </c:barChart>
      <c:catAx>
        <c:axId val="197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14"/>
        <c:auto val="1"/>
        <c:lblAlgn val="ctr"/>
        <c:lblOffset val="100"/>
        <c:noMultiLvlLbl val="0"/>
      </c:catAx>
      <c:valAx>
        <c:axId val="643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02723"/>
        <c:axId val="186383"/>
      </c:barChart>
      <c:catAx>
        <c:axId val="346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3"/>
        <c:auto val="1"/>
        <c:lblAlgn val="ctr"/>
        <c:lblOffset val="100"/>
        <c:noMultiLvlLbl val="0"/>
      </c:catAx>
      <c:valAx>
        <c:axId val="1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05587"/>
        <c:axId val="10231467"/>
      </c:barChart>
      <c:catAx>
        <c:axId val="764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67"/>
        <c:auto val="1"/>
        <c:lblAlgn val="ctr"/>
        <c:lblOffset val="100"/>
        <c:noMultiLvlLbl val="0"/>
      </c:catAx>
      <c:valAx>
        <c:axId val="102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