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7"/>
        <c:axId val="25564926"/>
      </c:barChart>
      <c:catAx>
        <c:axId val="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926"/>
        <c:auto val="1"/>
        <c:lblAlgn val="ctr"/>
        <c:lblOffset val="100"/>
        <c:noMultiLvlLbl val="0"/>
      </c:catAx>
      <c:valAx>
        <c:axId val="25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2167"/>
        <c:axId val="50146842"/>
      </c:barChart>
      <c:catAx>
        <c:axId val="418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42"/>
        <c:auto val="1"/>
        <c:lblAlgn val="ctr"/>
        <c:lblOffset val="100"/>
        <c:noMultiLvlLbl val="0"/>
      </c:catAx>
      <c:valAx>
        <c:axId val="501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5306"/>
        <c:axId val="34932435"/>
      </c:barChart>
      <c:catAx>
        <c:axId val="794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35"/>
        <c:auto val="1"/>
        <c:lblAlgn val="ctr"/>
        <c:lblOffset val="100"/>
        <c:noMultiLvlLbl val="0"/>
      </c:catAx>
      <c:valAx>
        <c:axId val="349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7175"/>
        <c:axId val="44614360"/>
      </c:barChart>
      <c:catAx>
        <c:axId val="255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60"/>
        <c:auto val="1"/>
        <c:lblAlgn val="ctr"/>
        <c:lblOffset val="100"/>
        <c:noMultiLvlLbl val="0"/>
      </c:catAx>
      <c:valAx>
        <c:axId val="446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4013"/>
        <c:axId val="78118996"/>
      </c:barChart>
      <c:catAx>
        <c:axId val="745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996"/>
        <c:auto val="1"/>
        <c:lblAlgn val="ctr"/>
        <c:lblOffset val="100"/>
        <c:noMultiLvlLbl val="0"/>
      </c:catAx>
      <c:valAx>
        <c:axId val="781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0083"/>
        <c:axId val="7651450"/>
      </c:barChart>
      <c:catAx>
        <c:axId val="278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0"/>
        <c:auto val="1"/>
        <c:lblAlgn val="ctr"/>
        <c:lblOffset val="100"/>
        <c:noMultiLvlLbl val="0"/>
      </c:catAx>
      <c:valAx>
        <c:axId val="76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0001"/>
        <c:axId val="1858827"/>
      </c:barChart>
      <c:catAx>
        <c:axId val="657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7"/>
        <c:auto val="1"/>
        <c:lblAlgn val="ctr"/>
        <c:lblOffset val="100"/>
        <c:noMultiLvlLbl val="0"/>
      </c:catAx>
      <c:valAx>
        <c:axId val="18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90280"/>
        <c:axId val="99774100"/>
      </c:barChart>
      <c:catAx>
        <c:axId val="447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00"/>
        <c:auto val="1"/>
        <c:lblAlgn val="ctr"/>
        <c:lblOffset val="100"/>
        <c:noMultiLvlLbl val="0"/>
      </c:catAx>
      <c:valAx>
        <c:axId val="997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4475"/>
        <c:axId val="30493118"/>
      </c:barChart>
      <c:catAx>
        <c:axId val="629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18"/>
        <c:auto val="1"/>
        <c:lblAlgn val="ctr"/>
        <c:lblOffset val="100"/>
        <c:noMultiLvlLbl val="0"/>
      </c:catAx>
      <c:valAx>
        <c:axId val="304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7946"/>
        <c:axId val="70509904"/>
      </c:barChart>
      <c:catAx>
        <c:axId val="742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04"/>
        <c:auto val="1"/>
        <c:lblAlgn val="ctr"/>
        <c:lblOffset val="100"/>
        <c:noMultiLvlLbl val="0"/>
      </c:catAx>
      <c:valAx>
        <c:axId val="705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0260"/>
        <c:axId val="81053509"/>
      </c:barChart>
      <c:catAx>
        <c:axId val="146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09"/>
        <c:auto val="1"/>
        <c:lblAlgn val="ctr"/>
        <c:lblOffset val="100"/>
        <c:noMultiLvlLbl val="0"/>
      </c:catAx>
      <c:valAx>
        <c:axId val="810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421"/>
        <c:axId val="6236918"/>
      </c:barChart>
      <c:catAx>
        <c:axId val="71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8"/>
        <c:auto val="1"/>
        <c:lblAlgn val="ctr"/>
        <c:lblOffset val="100"/>
        <c:noMultiLvlLbl val="0"/>
      </c:catAx>
      <c:valAx>
        <c:axId val="623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97679"/>
        <c:axId val="14702983"/>
      </c:barChart>
      <c:catAx>
        <c:axId val="8999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83"/>
        <c:auto val="1"/>
        <c:lblAlgn val="ctr"/>
        <c:lblOffset val="100"/>
        <c:noMultiLvlLbl val="0"/>
      </c:catAx>
      <c:valAx>
        <c:axId val="147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0643"/>
        <c:axId val="73652276"/>
      </c:barChart>
      <c:catAx>
        <c:axId val="681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76"/>
        <c:auto val="1"/>
        <c:lblAlgn val="ctr"/>
        <c:lblOffset val="100"/>
        <c:noMultiLvlLbl val="0"/>
      </c:catAx>
      <c:valAx>
        <c:axId val="736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46093"/>
        <c:axId val="38289686"/>
      </c:barChart>
      <c:catAx>
        <c:axId val="705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686"/>
        <c:auto val="1"/>
        <c:lblAlgn val="ctr"/>
        <c:lblOffset val="100"/>
        <c:noMultiLvlLbl val="0"/>
      </c:catAx>
      <c:valAx>
        <c:axId val="382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52802"/>
        <c:axId val="65514148"/>
      </c:barChart>
      <c:catAx>
        <c:axId val="678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48"/>
        <c:auto val="1"/>
        <c:lblAlgn val="ctr"/>
        <c:lblOffset val="100"/>
        <c:noMultiLvlLbl val="0"/>
      </c:catAx>
      <c:valAx>
        <c:axId val="655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62637"/>
        <c:axId val="78388185"/>
      </c:barChart>
      <c:catAx>
        <c:axId val="779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185"/>
        <c:auto val="1"/>
        <c:lblAlgn val="ctr"/>
        <c:lblOffset val="100"/>
        <c:noMultiLvlLbl val="0"/>
      </c:catAx>
      <c:valAx>
        <c:axId val="783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75298"/>
        <c:axId val="89485339"/>
      </c:barChart>
      <c:catAx>
        <c:axId val="572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39"/>
        <c:auto val="1"/>
        <c:lblAlgn val="ctr"/>
        <c:lblOffset val="100"/>
        <c:noMultiLvlLbl val="0"/>
      </c:catAx>
      <c:valAx>
        <c:axId val="894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