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98324"/>
        <c:axId val="6879778"/>
      </c:scatterChart>
      <c:valAx>
        <c:axId val="3189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78"/>
        <c:crossesAt val="0"/>
        <c:crossBetween val="midCat"/>
      </c:valAx>
      <c:valAx>
        <c:axId val="687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31869"/>
        <c:axId val="4602008"/>
      </c:scatterChart>
      <c:valAx>
        <c:axId val="5313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08"/>
        <c:crossesAt val="0"/>
        <c:crossBetween val="midCat"/>
      </c:valAx>
      <c:valAx>
        <c:axId val="460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5460"/>
        <c:axId val="27792057"/>
      </c:scatterChart>
      <c:valAx>
        <c:axId val="1345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057"/>
        <c:crossesAt val="0"/>
        <c:crossBetween val="midCat"/>
      </c:valAx>
      <c:valAx>
        <c:axId val="2779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95640"/>
        <c:axId val="76505859"/>
      </c:scatterChart>
      <c:valAx>
        <c:axId val="8419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859"/>
        <c:crossesAt val="0"/>
        <c:crossBetween val="midCat"/>
      </c:valAx>
      <c:valAx>
        <c:axId val="76505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