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31120"/>
        <c:axId val="19363117"/>
      </c:barChart>
      <c:catAx>
        <c:axId val="407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117"/>
        <c:auto val="1"/>
        <c:lblAlgn val="ctr"/>
        <c:lblOffset val="100"/>
        <c:noMultiLvlLbl val="0"/>
      </c:catAx>
      <c:valAx>
        <c:axId val="193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3429"/>
        <c:axId val="20197850"/>
      </c:barChart>
      <c:catAx>
        <c:axId val="934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850"/>
        <c:auto val="1"/>
        <c:lblAlgn val="ctr"/>
        <c:lblOffset val="100"/>
        <c:noMultiLvlLbl val="0"/>
      </c:catAx>
      <c:valAx>
        <c:axId val="201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57080"/>
        <c:axId val="52213139"/>
      </c:barChart>
      <c:catAx>
        <c:axId val="6635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139"/>
        <c:auto val="1"/>
        <c:lblAlgn val="ctr"/>
        <c:lblOffset val="100"/>
        <c:noMultiLvlLbl val="0"/>
      </c:catAx>
      <c:valAx>
        <c:axId val="522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00987"/>
        <c:axId val="13607196"/>
      </c:barChart>
      <c:catAx>
        <c:axId val="3540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196"/>
        <c:auto val="1"/>
        <c:lblAlgn val="ctr"/>
        <c:lblOffset val="100"/>
        <c:noMultiLvlLbl val="0"/>
      </c:catAx>
      <c:valAx>
        <c:axId val="136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4939"/>
        <c:axId val="22042154"/>
      </c:barChart>
      <c:catAx>
        <c:axId val="8909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154"/>
        <c:auto val="1"/>
        <c:lblAlgn val="ctr"/>
        <c:lblOffset val="100"/>
        <c:noMultiLvlLbl val="0"/>
      </c:catAx>
      <c:valAx>
        <c:axId val="220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6720"/>
        <c:axId val="87167589"/>
      </c:barChart>
      <c:catAx>
        <c:axId val="58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589"/>
        <c:auto val="1"/>
        <c:lblAlgn val="ctr"/>
        <c:lblOffset val="100"/>
        <c:noMultiLvlLbl val="0"/>
      </c:catAx>
      <c:valAx>
        <c:axId val="871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5201"/>
        <c:axId val="26835300"/>
      </c:barChart>
      <c:catAx>
        <c:axId val="891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300"/>
        <c:auto val="1"/>
        <c:lblAlgn val="ctr"/>
        <c:lblOffset val="100"/>
        <c:noMultiLvlLbl val="0"/>
      </c:catAx>
      <c:valAx>
        <c:axId val="268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94757"/>
        <c:axId val="50804884"/>
      </c:barChart>
      <c:catAx>
        <c:axId val="6809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884"/>
        <c:auto val="1"/>
        <c:lblAlgn val="ctr"/>
        <c:lblOffset val="100"/>
        <c:noMultiLvlLbl val="0"/>
      </c:catAx>
      <c:valAx>
        <c:axId val="508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44877"/>
        <c:axId val="91418464"/>
      </c:barChart>
      <c:catAx>
        <c:axId val="9814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464"/>
        <c:auto val="1"/>
        <c:lblAlgn val="ctr"/>
        <c:lblOffset val="100"/>
        <c:noMultiLvlLbl val="0"/>
      </c:catAx>
      <c:valAx>
        <c:axId val="914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15101"/>
        <c:axId val="68532125"/>
      </c:barChart>
      <c:catAx>
        <c:axId val="1161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125"/>
        <c:auto val="1"/>
        <c:lblAlgn val="ctr"/>
        <c:lblOffset val="100"/>
        <c:noMultiLvlLbl val="0"/>
      </c:catAx>
      <c:valAx>
        <c:axId val="685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21589"/>
        <c:axId val="80419117"/>
      </c:barChart>
      <c:catAx>
        <c:axId val="2382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117"/>
        <c:auto val="1"/>
        <c:lblAlgn val="ctr"/>
        <c:lblOffset val="100"/>
        <c:noMultiLvlLbl val="0"/>
      </c:catAx>
      <c:valAx>
        <c:axId val="804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56782"/>
        <c:axId val="77288536"/>
      </c:barChart>
      <c:catAx>
        <c:axId val="3125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536"/>
        <c:auto val="1"/>
        <c:lblAlgn val="ctr"/>
        <c:lblOffset val="100"/>
        <c:noMultiLvlLbl val="0"/>
      </c:catAx>
      <c:valAx>
        <c:axId val="772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24423"/>
        <c:axId val="85188686"/>
      </c:barChart>
      <c:catAx>
        <c:axId val="137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686"/>
        <c:auto val="1"/>
        <c:lblAlgn val="ctr"/>
        <c:lblOffset val="100"/>
        <c:noMultiLvlLbl val="0"/>
      </c:catAx>
      <c:valAx>
        <c:axId val="851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08201"/>
        <c:axId val="93145107"/>
      </c:barChart>
      <c:catAx>
        <c:axId val="2940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107"/>
        <c:auto val="1"/>
        <c:lblAlgn val="ctr"/>
        <c:lblOffset val="100"/>
        <c:noMultiLvlLbl val="0"/>
      </c:catAx>
      <c:valAx>
        <c:axId val="931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2304"/>
        <c:axId val="54144815"/>
      </c:barChart>
      <c:catAx>
        <c:axId val="892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815"/>
        <c:auto val="1"/>
        <c:lblAlgn val="ctr"/>
        <c:lblOffset val="100"/>
        <c:noMultiLvlLbl val="0"/>
      </c:catAx>
      <c:valAx>
        <c:axId val="541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10318"/>
        <c:axId val="35583919"/>
      </c:barChart>
      <c:catAx>
        <c:axId val="6291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919"/>
        <c:auto val="1"/>
        <c:lblAlgn val="ctr"/>
        <c:lblOffset val="100"/>
        <c:noMultiLvlLbl val="0"/>
      </c:catAx>
      <c:valAx>
        <c:axId val="355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08087"/>
        <c:axId val="43316228"/>
      </c:barChart>
      <c:catAx>
        <c:axId val="5220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228"/>
        <c:auto val="1"/>
        <c:lblAlgn val="ctr"/>
        <c:lblOffset val="100"/>
        <c:noMultiLvlLbl val="0"/>
      </c:catAx>
      <c:valAx>
        <c:axId val="433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53115"/>
        <c:axId val="71414868"/>
      </c:barChart>
      <c:catAx>
        <c:axId val="629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868"/>
        <c:auto val="1"/>
        <c:lblAlgn val="ctr"/>
        <c:lblOffset val="100"/>
        <c:noMultiLvlLbl val="0"/>
      </c:catAx>
      <c:valAx>
        <c:axId val="714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