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0750"/>
        <c:axId val="68775808"/>
      </c:scatterChart>
      <c:valAx>
        <c:axId val="347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08"/>
        <c:crossesAt val="0"/>
        <c:crossBetween val="midCat"/>
      </c:valAx>
      <c:valAx>
        <c:axId val="6877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51991"/>
        <c:axId val="1880404"/>
      </c:scatterChart>
      <c:valAx>
        <c:axId val="2395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04"/>
        <c:crossesAt val="0"/>
        <c:crossBetween val="midCat"/>
      </c:valAx>
      <c:valAx>
        <c:axId val="188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08889"/>
        <c:axId val="46247492"/>
      </c:scatterChart>
      <c:valAx>
        <c:axId val="9590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492"/>
        <c:crossesAt val="0"/>
        <c:crossBetween val="midCat"/>
      </c:valAx>
      <c:valAx>
        <c:axId val="4624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36470"/>
        <c:axId val="30403522"/>
      </c:scatterChart>
      <c:valAx>
        <c:axId val="2243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22"/>
        <c:crossesAt val="0"/>
        <c:crossBetween val="midCat"/>
      </c:valAx>
      <c:valAx>
        <c:axId val="3040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