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7977"/>
        <c:axId val="95548267"/>
      </c:barChart>
      <c:catAx>
        <c:axId val="181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267"/>
        <c:auto val="1"/>
        <c:lblAlgn val="ctr"/>
        <c:lblOffset val="100"/>
        <c:noMultiLvlLbl val="0"/>
      </c:catAx>
      <c:valAx>
        <c:axId val="955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3380"/>
        <c:axId val="97125012"/>
      </c:barChart>
      <c:catAx>
        <c:axId val="821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12"/>
        <c:auto val="1"/>
        <c:lblAlgn val="ctr"/>
        <c:lblOffset val="100"/>
        <c:noMultiLvlLbl val="0"/>
      </c:catAx>
      <c:valAx>
        <c:axId val="97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8116"/>
        <c:axId val="48135695"/>
      </c:barChart>
      <c:catAx>
        <c:axId val="972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95"/>
        <c:auto val="1"/>
        <c:lblAlgn val="ctr"/>
        <c:lblOffset val="100"/>
        <c:noMultiLvlLbl val="0"/>
      </c:catAx>
      <c:valAx>
        <c:axId val="481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7195"/>
        <c:axId val="2745490"/>
      </c:barChart>
      <c:catAx>
        <c:axId val="661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0"/>
        <c:auto val="1"/>
        <c:lblAlgn val="ctr"/>
        <c:lblOffset val="100"/>
        <c:noMultiLvlLbl val="0"/>
      </c:catAx>
      <c:valAx>
        <c:axId val="27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5014"/>
        <c:axId val="89949744"/>
      </c:barChart>
      <c:catAx>
        <c:axId val="680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44"/>
        <c:auto val="1"/>
        <c:lblAlgn val="ctr"/>
        <c:lblOffset val="100"/>
        <c:noMultiLvlLbl val="0"/>
      </c:catAx>
      <c:valAx>
        <c:axId val="899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9425"/>
        <c:axId val="29794997"/>
      </c:barChart>
      <c:catAx>
        <c:axId val="4485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97"/>
        <c:auto val="1"/>
        <c:lblAlgn val="ctr"/>
        <c:lblOffset val="100"/>
        <c:noMultiLvlLbl val="0"/>
      </c:catAx>
      <c:valAx>
        <c:axId val="297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3800"/>
        <c:axId val="95538239"/>
      </c:barChart>
      <c:catAx>
        <c:axId val="990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239"/>
        <c:auto val="1"/>
        <c:lblAlgn val="ctr"/>
        <c:lblOffset val="100"/>
        <c:noMultiLvlLbl val="0"/>
      </c:catAx>
      <c:valAx>
        <c:axId val="955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7673"/>
        <c:axId val="78782814"/>
      </c:barChart>
      <c:catAx>
        <c:axId val="794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14"/>
        <c:auto val="1"/>
        <c:lblAlgn val="ctr"/>
        <c:lblOffset val="100"/>
        <c:noMultiLvlLbl val="0"/>
      </c:catAx>
      <c:valAx>
        <c:axId val="787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9402"/>
        <c:axId val="63602936"/>
      </c:barChart>
      <c:catAx>
        <c:axId val="765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36"/>
        <c:auto val="1"/>
        <c:lblAlgn val="ctr"/>
        <c:lblOffset val="100"/>
        <c:noMultiLvlLbl val="0"/>
      </c:catAx>
      <c:valAx>
        <c:axId val="636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8319"/>
        <c:axId val="11433314"/>
      </c:barChart>
      <c:catAx>
        <c:axId val="729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14"/>
        <c:auto val="1"/>
        <c:lblAlgn val="ctr"/>
        <c:lblOffset val="100"/>
        <c:noMultiLvlLbl val="0"/>
      </c:catAx>
      <c:valAx>
        <c:axId val="114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0996"/>
        <c:axId val="76907034"/>
      </c:barChart>
      <c:catAx>
        <c:axId val="548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034"/>
        <c:auto val="1"/>
        <c:lblAlgn val="ctr"/>
        <c:lblOffset val="100"/>
        <c:noMultiLvlLbl val="0"/>
      </c:catAx>
      <c:valAx>
        <c:axId val="769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5530"/>
        <c:axId val="96581089"/>
      </c:barChart>
      <c:catAx>
        <c:axId val="2150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89"/>
        <c:auto val="1"/>
        <c:lblAlgn val="ctr"/>
        <c:lblOffset val="100"/>
        <c:noMultiLvlLbl val="0"/>
      </c:catAx>
      <c:valAx>
        <c:axId val="965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48480"/>
        <c:axId val="16816242"/>
      </c:barChart>
      <c:catAx>
        <c:axId val="512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42"/>
        <c:auto val="1"/>
        <c:lblAlgn val="ctr"/>
        <c:lblOffset val="100"/>
        <c:noMultiLvlLbl val="0"/>
      </c:catAx>
      <c:valAx>
        <c:axId val="168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192"/>
        <c:axId val="26223696"/>
      </c:barChart>
      <c:catAx>
        <c:axId val="85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696"/>
        <c:auto val="1"/>
        <c:lblAlgn val="ctr"/>
        <c:lblOffset val="100"/>
        <c:noMultiLvlLbl val="0"/>
      </c:catAx>
      <c:valAx>
        <c:axId val="262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1590"/>
        <c:axId val="69219584"/>
      </c:barChart>
      <c:catAx>
        <c:axId val="254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84"/>
        <c:auto val="1"/>
        <c:lblAlgn val="ctr"/>
        <c:lblOffset val="100"/>
        <c:noMultiLvlLbl val="0"/>
      </c:catAx>
      <c:valAx>
        <c:axId val="692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2806"/>
        <c:axId val="53345261"/>
      </c:barChart>
      <c:catAx>
        <c:axId val="5753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61"/>
        <c:auto val="1"/>
        <c:lblAlgn val="ctr"/>
        <c:lblOffset val="100"/>
        <c:noMultiLvlLbl val="0"/>
      </c:catAx>
      <c:valAx>
        <c:axId val="533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4693"/>
        <c:axId val="5611440"/>
      </c:barChart>
      <c:catAx>
        <c:axId val="784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40"/>
        <c:auto val="1"/>
        <c:lblAlgn val="ctr"/>
        <c:lblOffset val="100"/>
        <c:noMultiLvlLbl val="0"/>
      </c:catAx>
      <c:valAx>
        <c:axId val="56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48850"/>
        <c:axId val="97529269"/>
      </c:barChart>
      <c:catAx>
        <c:axId val="647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69"/>
        <c:auto val="1"/>
        <c:lblAlgn val="ctr"/>
        <c:lblOffset val="100"/>
        <c:noMultiLvlLbl val="0"/>
      </c:catAx>
      <c:valAx>
        <c:axId val="975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