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53776"/>
        <c:axId val="65293407"/>
      </c:scatterChart>
      <c:valAx>
        <c:axId val="6435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407"/>
        <c:crossesAt val="0"/>
        <c:crossBetween val="midCat"/>
      </c:valAx>
      <c:valAx>
        <c:axId val="6529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84952"/>
        <c:axId val="27523424"/>
      </c:scatterChart>
      <c:valAx>
        <c:axId val="9908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424"/>
        <c:crossesAt val="0"/>
        <c:crossBetween val="midCat"/>
      </c:valAx>
      <c:valAx>
        <c:axId val="2752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44906"/>
        <c:axId val="27627606"/>
      </c:scatterChart>
      <c:valAx>
        <c:axId val="9774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606"/>
        <c:crossesAt val="0"/>
        <c:crossBetween val="midCat"/>
      </c:valAx>
      <c:valAx>
        <c:axId val="2762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91945"/>
        <c:axId val="88734779"/>
      </c:scatterChart>
      <c:valAx>
        <c:axId val="5899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779"/>
        <c:crossesAt val="0"/>
        <c:crossBetween val="midCat"/>
      </c:valAx>
      <c:valAx>
        <c:axId val="8873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