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96029"/>
        <c:axId val="36876357"/>
      </c:barChart>
      <c:catAx>
        <c:axId val="1389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357"/>
        <c:auto val="1"/>
        <c:lblAlgn val="ctr"/>
        <c:lblOffset val="100"/>
        <c:noMultiLvlLbl val="0"/>
      </c:catAx>
      <c:valAx>
        <c:axId val="368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31252"/>
        <c:axId val="60622881"/>
      </c:barChart>
      <c:catAx>
        <c:axId val="5673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881"/>
        <c:auto val="1"/>
        <c:lblAlgn val="ctr"/>
        <c:lblOffset val="100"/>
        <c:noMultiLvlLbl val="0"/>
      </c:catAx>
      <c:valAx>
        <c:axId val="606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60900"/>
        <c:axId val="93493483"/>
      </c:barChart>
      <c:catAx>
        <c:axId val="365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483"/>
        <c:auto val="1"/>
        <c:lblAlgn val="ctr"/>
        <c:lblOffset val="100"/>
        <c:noMultiLvlLbl val="0"/>
      </c:catAx>
      <c:valAx>
        <c:axId val="934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58418"/>
        <c:axId val="88043135"/>
      </c:barChart>
      <c:catAx>
        <c:axId val="161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135"/>
        <c:auto val="1"/>
        <c:lblAlgn val="ctr"/>
        <c:lblOffset val="100"/>
        <c:noMultiLvlLbl val="0"/>
      </c:catAx>
      <c:valAx>
        <c:axId val="880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2419"/>
        <c:axId val="51372210"/>
      </c:barChart>
      <c:catAx>
        <c:axId val="123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210"/>
        <c:auto val="1"/>
        <c:lblAlgn val="ctr"/>
        <c:lblOffset val="100"/>
        <c:noMultiLvlLbl val="0"/>
      </c:catAx>
      <c:valAx>
        <c:axId val="513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52201"/>
        <c:axId val="8298575"/>
      </c:barChart>
      <c:catAx>
        <c:axId val="214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75"/>
        <c:auto val="1"/>
        <c:lblAlgn val="ctr"/>
        <c:lblOffset val="100"/>
        <c:noMultiLvlLbl val="0"/>
      </c:catAx>
      <c:valAx>
        <c:axId val="82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70004"/>
        <c:axId val="21607527"/>
      </c:barChart>
      <c:catAx>
        <c:axId val="5267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527"/>
        <c:auto val="1"/>
        <c:lblAlgn val="ctr"/>
        <c:lblOffset val="100"/>
        <c:noMultiLvlLbl val="0"/>
      </c:catAx>
      <c:valAx>
        <c:axId val="216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69548"/>
        <c:axId val="14466438"/>
      </c:barChart>
      <c:catAx>
        <c:axId val="2016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438"/>
        <c:auto val="1"/>
        <c:lblAlgn val="ctr"/>
        <c:lblOffset val="100"/>
        <c:noMultiLvlLbl val="0"/>
      </c:catAx>
      <c:valAx>
        <c:axId val="144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6346"/>
        <c:axId val="85655868"/>
      </c:barChart>
      <c:catAx>
        <c:axId val="646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868"/>
        <c:auto val="1"/>
        <c:lblAlgn val="ctr"/>
        <c:lblOffset val="100"/>
        <c:noMultiLvlLbl val="0"/>
      </c:catAx>
      <c:valAx>
        <c:axId val="856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74866"/>
        <c:axId val="40766486"/>
      </c:barChart>
      <c:catAx>
        <c:axId val="6957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486"/>
        <c:auto val="1"/>
        <c:lblAlgn val="ctr"/>
        <c:lblOffset val="100"/>
        <c:noMultiLvlLbl val="0"/>
      </c:catAx>
      <c:valAx>
        <c:axId val="407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40858"/>
        <c:axId val="79083313"/>
      </c:barChart>
      <c:catAx>
        <c:axId val="4084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313"/>
        <c:auto val="1"/>
        <c:lblAlgn val="ctr"/>
        <c:lblOffset val="100"/>
        <c:noMultiLvlLbl val="0"/>
      </c:catAx>
      <c:valAx>
        <c:axId val="790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52501"/>
        <c:axId val="92016631"/>
      </c:barChart>
      <c:catAx>
        <c:axId val="3995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631"/>
        <c:auto val="1"/>
        <c:lblAlgn val="ctr"/>
        <c:lblOffset val="100"/>
        <c:noMultiLvlLbl val="0"/>
      </c:catAx>
      <c:valAx>
        <c:axId val="920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99543"/>
        <c:axId val="3601106"/>
      </c:barChart>
      <c:catAx>
        <c:axId val="672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06"/>
        <c:auto val="1"/>
        <c:lblAlgn val="ctr"/>
        <c:lblOffset val="100"/>
        <c:noMultiLvlLbl val="0"/>
      </c:catAx>
      <c:valAx>
        <c:axId val="36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1770"/>
        <c:axId val="39487474"/>
      </c:barChart>
      <c:catAx>
        <c:axId val="46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474"/>
        <c:auto val="1"/>
        <c:lblAlgn val="ctr"/>
        <c:lblOffset val="100"/>
        <c:noMultiLvlLbl val="0"/>
      </c:catAx>
      <c:valAx>
        <c:axId val="394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33320"/>
        <c:axId val="35080115"/>
      </c:barChart>
      <c:catAx>
        <c:axId val="746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115"/>
        <c:auto val="1"/>
        <c:lblAlgn val="ctr"/>
        <c:lblOffset val="100"/>
        <c:noMultiLvlLbl val="0"/>
      </c:catAx>
      <c:valAx>
        <c:axId val="350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37891"/>
        <c:axId val="3028960"/>
      </c:barChart>
      <c:catAx>
        <c:axId val="695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60"/>
        <c:auto val="1"/>
        <c:lblAlgn val="ctr"/>
        <c:lblOffset val="100"/>
        <c:noMultiLvlLbl val="0"/>
      </c:catAx>
      <c:valAx>
        <c:axId val="30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43187"/>
        <c:axId val="24513690"/>
      </c:barChart>
      <c:catAx>
        <c:axId val="621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690"/>
        <c:auto val="1"/>
        <c:lblAlgn val="ctr"/>
        <c:lblOffset val="100"/>
        <c:noMultiLvlLbl val="0"/>
      </c:catAx>
      <c:valAx>
        <c:axId val="245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24268"/>
        <c:axId val="63693069"/>
      </c:barChart>
      <c:catAx>
        <c:axId val="1412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069"/>
        <c:auto val="1"/>
        <c:lblAlgn val="ctr"/>
        <c:lblOffset val="100"/>
        <c:noMultiLvlLbl val="0"/>
      </c:catAx>
      <c:valAx>
        <c:axId val="6369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