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66819"/>
        <c:axId val="48842943"/>
      </c:scatterChart>
      <c:valAx>
        <c:axId val="59966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943"/>
        <c:crossesAt val="0"/>
        <c:crossBetween val="midCat"/>
      </c:valAx>
      <c:valAx>
        <c:axId val="48842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69892"/>
        <c:axId val="10712908"/>
      </c:scatterChart>
      <c:valAx>
        <c:axId val="56169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908"/>
        <c:crossesAt val="0"/>
        <c:crossBetween val="midCat"/>
      </c:valAx>
      <c:valAx>
        <c:axId val="10712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24514"/>
        <c:axId val="90406770"/>
      </c:scatterChart>
      <c:valAx>
        <c:axId val="26824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770"/>
        <c:crossesAt val="0"/>
        <c:crossBetween val="midCat"/>
      </c:valAx>
      <c:valAx>
        <c:axId val="90406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84491"/>
        <c:axId val="48495113"/>
      </c:scatterChart>
      <c:valAx>
        <c:axId val="87184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113"/>
        <c:crossesAt val="0"/>
        <c:crossBetween val="midCat"/>
      </c:valAx>
      <c:valAx>
        <c:axId val="48495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