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453353"/>
        <c:axId val="60395494"/>
      </c:barChart>
      <c:catAx>
        <c:axId val="77453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5494"/>
        <c:auto val="1"/>
        <c:lblAlgn val="ctr"/>
        <c:lblOffset val="100"/>
        <c:noMultiLvlLbl val="0"/>
      </c:catAx>
      <c:valAx>
        <c:axId val="60395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3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632419"/>
        <c:axId val="81900330"/>
      </c:barChart>
      <c:catAx>
        <c:axId val="50632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0330"/>
        <c:auto val="1"/>
        <c:lblAlgn val="ctr"/>
        <c:lblOffset val="100"/>
        <c:noMultiLvlLbl val="0"/>
      </c:catAx>
      <c:valAx>
        <c:axId val="81900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2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043895"/>
        <c:axId val="3326302"/>
      </c:barChart>
      <c:catAx>
        <c:axId val="85043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302"/>
        <c:auto val="1"/>
        <c:lblAlgn val="ctr"/>
        <c:lblOffset val="100"/>
        <c:noMultiLvlLbl val="0"/>
      </c:catAx>
      <c:valAx>
        <c:axId val="3326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3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080123"/>
        <c:axId val="80251354"/>
      </c:barChart>
      <c:catAx>
        <c:axId val="82080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1354"/>
        <c:auto val="1"/>
        <c:lblAlgn val="ctr"/>
        <c:lblOffset val="100"/>
        <c:noMultiLvlLbl val="0"/>
      </c:catAx>
      <c:valAx>
        <c:axId val="80251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0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664282"/>
        <c:axId val="24556788"/>
      </c:barChart>
      <c:catAx>
        <c:axId val="24664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6788"/>
        <c:auto val="1"/>
        <c:lblAlgn val="ctr"/>
        <c:lblOffset val="100"/>
        <c:noMultiLvlLbl val="0"/>
      </c:catAx>
      <c:valAx>
        <c:axId val="24556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4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682295"/>
        <c:axId val="44178457"/>
      </c:barChart>
      <c:catAx>
        <c:axId val="79682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8457"/>
        <c:auto val="1"/>
        <c:lblAlgn val="ctr"/>
        <c:lblOffset val="100"/>
        <c:noMultiLvlLbl val="0"/>
      </c:catAx>
      <c:valAx>
        <c:axId val="44178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2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833027"/>
        <c:axId val="79467051"/>
      </c:barChart>
      <c:catAx>
        <c:axId val="28833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7051"/>
        <c:auto val="1"/>
        <c:lblAlgn val="ctr"/>
        <c:lblOffset val="100"/>
        <c:noMultiLvlLbl val="0"/>
      </c:catAx>
      <c:valAx>
        <c:axId val="79467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3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8975"/>
        <c:axId val="98127348"/>
      </c:barChart>
      <c:catAx>
        <c:axId val="398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27348"/>
        <c:auto val="1"/>
        <c:lblAlgn val="ctr"/>
        <c:lblOffset val="100"/>
        <c:noMultiLvlLbl val="0"/>
      </c:catAx>
      <c:valAx>
        <c:axId val="98127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332283"/>
        <c:axId val="84096497"/>
      </c:barChart>
      <c:catAx>
        <c:axId val="99332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6497"/>
        <c:auto val="1"/>
        <c:lblAlgn val="ctr"/>
        <c:lblOffset val="100"/>
        <c:noMultiLvlLbl val="0"/>
      </c:catAx>
      <c:valAx>
        <c:axId val="84096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2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290717"/>
        <c:axId val="86805776"/>
      </c:barChart>
      <c:catAx>
        <c:axId val="15290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5776"/>
        <c:auto val="1"/>
        <c:lblAlgn val="ctr"/>
        <c:lblOffset val="100"/>
        <c:noMultiLvlLbl val="0"/>
      </c:catAx>
      <c:valAx>
        <c:axId val="86805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0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325390"/>
        <c:axId val="91606888"/>
      </c:barChart>
      <c:catAx>
        <c:axId val="76325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6888"/>
        <c:auto val="1"/>
        <c:lblAlgn val="ctr"/>
        <c:lblOffset val="100"/>
        <c:noMultiLvlLbl val="0"/>
      </c:catAx>
      <c:valAx>
        <c:axId val="91606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5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563593"/>
        <c:axId val="96116920"/>
      </c:barChart>
      <c:catAx>
        <c:axId val="13563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6920"/>
        <c:auto val="1"/>
        <c:lblAlgn val="ctr"/>
        <c:lblOffset val="100"/>
        <c:noMultiLvlLbl val="0"/>
      </c:catAx>
      <c:valAx>
        <c:axId val="96116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3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228875"/>
        <c:axId val="72784608"/>
      </c:barChart>
      <c:catAx>
        <c:axId val="68228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4608"/>
        <c:auto val="1"/>
        <c:lblAlgn val="ctr"/>
        <c:lblOffset val="100"/>
        <c:noMultiLvlLbl val="0"/>
      </c:catAx>
      <c:valAx>
        <c:axId val="72784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8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181035"/>
        <c:axId val="93149684"/>
      </c:barChart>
      <c:catAx>
        <c:axId val="47181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9684"/>
        <c:auto val="1"/>
        <c:lblAlgn val="ctr"/>
        <c:lblOffset val="100"/>
        <c:noMultiLvlLbl val="0"/>
      </c:catAx>
      <c:valAx>
        <c:axId val="93149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1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564957"/>
        <c:axId val="16539792"/>
      </c:barChart>
      <c:catAx>
        <c:axId val="65564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9792"/>
        <c:auto val="1"/>
        <c:lblAlgn val="ctr"/>
        <c:lblOffset val="100"/>
        <c:noMultiLvlLbl val="0"/>
      </c:catAx>
      <c:valAx>
        <c:axId val="16539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4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447096"/>
        <c:axId val="85817776"/>
      </c:barChart>
      <c:catAx>
        <c:axId val="41447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7776"/>
        <c:auto val="1"/>
        <c:lblAlgn val="ctr"/>
        <c:lblOffset val="100"/>
        <c:noMultiLvlLbl val="0"/>
      </c:catAx>
      <c:valAx>
        <c:axId val="85817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7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583426"/>
        <c:axId val="32899661"/>
      </c:barChart>
      <c:catAx>
        <c:axId val="30583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9661"/>
        <c:auto val="1"/>
        <c:lblAlgn val="ctr"/>
        <c:lblOffset val="100"/>
        <c:noMultiLvlLbl val="0"/>
      </c:catAx>
      <c:valAx>
        <c:axId val="32899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3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396345"/>
        <c:axId val="5102363"/>
      </c:barChart>
      <c:catAx>
        <c:axId val="74396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363"/>
        <c:auto val="1"/>
        <c:lblAlgn val="ctr"/>
        <c:lblOffset val="100"/>
        <c:noMultiLvlLbl val="0"/>
      </c:catAx>
      <c:valAx>
        <c:axId val="5102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6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