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8415"/>
        <c:axId val="86647233"/>
      </c:scatterChart>
      <c:valAx>
        <c:axId val="101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233"/>
        <c:crossesAt val="0"/>
        <c:crossBetween val="midCat"/>
      </c:valAx>
      <c:valAx>
        <c:axId val="8664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26786"/>
        <c:axId val="22845026"/>
      </c:scatterChart>
      <c:valAx>
        <c:axId val="737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26"/>
        <c:crossesAt val="0"/>
        <c:crossBetween val="midCat"/>
      </c:valAx>
      <c:valAx>
        <c:axId val="2284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4369"/>
        <c:axId val="17233642"/>
      </c:scatterChart>
      <c:valAx>
        <c:axId val="2610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642"/>
        <c:crossesAt val="0"/>
        <c:crossBetween val="midCat"/>
      </c:valAx>
      <c:valAx>
        <c:axId val="1723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9351"/>
        <c:axId val="64883873"/>
      </c:scatterChart>
      <c:valAx>
        <c:axId val="8462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73"/>
        <c:crossesAt val="0"/>
        <c:crossBetween val="midCat"/>
      </c:valAx>
      <c:valAx>
        <c:axId val="6488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