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6795"/>
        <c:axId val="44084123"/>
      </c:barChart>
      <c:catAx>
        <c:axId val="115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23"/>
        <c:auto val="1"/>
        <c:lblAlgn val="ctr"/>
        <c:lblOffset val="100"/>
        <c:noMultiLvlLbl val="0"/>
      </c:catAx>
      <c:valAx>
        <c:axId val="440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9176"/>
        <c:axId val="54819813"/>
      </c:barChart>
      <c:catAx>
        <c:axId val="413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813"/>
        <c:auto val="1"/>
        <c:lblAlgn val="ctr"/>
        <c:lblOffset val="100"/>
        <c:noMultiLvlLbl val="0"/>
      </c:catAx>
      <c:valAx>
        <c:axId val="548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3702"/>
        <c:axId val="10079281"/>
      </c:barChart>
      <c:catAx>
        <c:axId val="640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81"/>
        <c:auto val="1"/>
        <c:lblAlgn val="ctr"/>
        <c:lblOffset val="100"/>
        <c:noMultiLvlLbl val="0"/>
      </c:catAx>
      <c:valAx>
        <c:axId val="100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7360"/>
        <c:axId val="41129385"/>
      </c:barChart>
      <c:catAx>
        <c:axId val="26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85"/>
        <c:auto val="1"/>
        <c:lblAlgn val="ctr"/>
        <c:lblOffset val="100"/>
        <c:noMultiLvlLbl val="0"/>
      </c:catAx>
      <c:valAx>
        <c:axId val="411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7389"/>
        <c:axId val="65003009"/>
      </c:barChart>
      <c:catAx>
        <c:axId val="115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09"/>
        <c:auto val="1"/>
        <c:lblAlgn val="ctr"/>
        <c:lblOffset val="100"/>
        <c:noMultiLvlLbl val="0"/>
      </c:catAx>
      <c:valAx>
        <c:axId val="650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9522"/>
        <c:axId val="32098685"/>
      </c:barChart>
      <c:catAx>
        <c:axId val="586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85"/>
        <c:auto val="1"/>
        <c:lblAlgn val="ctr"/>
        <c:lblOffset val="100"/>
        <c:noMultiLvlLbl val="0"/>
      </c:catAx>
      <c:valAx>
        <c:axId val="320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8964"/>
        <c:axId val="71998263"/>
      </c:barChart>
      <c:catAx>
        <c:axId val="250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63"/>
        <c:auto val="1"/>
        <c:lblAlgn val="ctr"/>
        <c:lblOffset val="100"/>
        <c:noMultiLvlLbl val="0"/>
      </c:catAx>
      <c:valAx>
        <c:axId val="719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1140"/>
        <c:axId val="40689160"/>
      </c:barChart>
      <c:catAx>
        <c:axId val="748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60"/>
        <c:auto val="1"/>
        <c:lblAlgn val="ctr"/>
        <c:lblOffset val="100"/>
        <c:noMultiLvlLbl val="0"/>
      </c:catAx>
      <c:valAx>
        <c:axId val="406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720"/>
        <c:axId val="4586369"/>
      </c:barChart>
      <c:catAx>
        <c:axId val="32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69"/>
        <c:auto val="1"/>
        <c:lblAlgn val="ctr"/>
        <c:lblOffset val="100"/>
        <c:noMultiLvlLbl val="0"/>
      </c:catAx>
      <c:valAx>
        <c:axId val="45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85869"/>
        <c:axId val="76001014"/>
      </c:barChart>
      <c:catAx>
        <c:axId val="534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14"/>
        <c:auto val="1"/>
        <c:lblAlgn val="ctr"/>
        <c:lblOffset val="100"/>
        <c:noMultiLvlLbl val="0"/>
      </c:catAx>
      <c:valAx>
        <c:axId val="760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24313"/>
        <c:axId val="96438419"/>
      </c:barChart>
      <c:catAx>
        <c:axId val="828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19"/>
        <c:auto val="1"/>
        <c:lblAlgn val="ctr"/>
        <c:lblOffset val="100"/>
        <c:noMultiLvlLbl val="0"/>
      </c:catAx>
      <c:valAx>
        <c:axId val="964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4840"/>
        <c:axId val="56542337"/>
      </c:barChart>
      <c:catAx>
        <c:axId val="917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337"/>
        <c:auto val="1"/>
        <c:lblAlgn val="ctr"/>
        <c:lblOffset val="100"/>
        <c:noMultiLvlLbl val="0"/>
      </c:catAx>
      <c:valAx>
        <c:axId val="565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5346"/>
        <c:axId val="72795419"/>
      </c:barChart>
      <c:catAx>
        <c:axId val="623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19"/>
        <c:auto val="1"/>
        <c:lblAlgn val="ctr"/>
        <c:lblOffset val="100"/>
        <c:noMultiLvlLbl val="0"/>
      </c:catAx>
      <c:valAx>
        <c:axId val="727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8994"/>
        <c:axId val="97831195"/>
      </c:barChart>
      <c:catAx>
        <c:axId val="234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95"/>
        <c:auto val="1"/>
        <c:lblAlgn val="ctr"/>
        <c:lblOffset val="100"/>
        <c:noMultiLvlLbl val="0"/>
      </c:catAx>
      <c:valAx>
        <c:axId val="978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9419"/>
        <c:axId val="91206902"/>
      </c:barChart>
      <c:catAx>
        <c:axId val="66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902"/>
        <c:auto val="1"/>
        <c:lblAlgn val="ctr"/>
        <c:lblOffset val="100"/>
        <c:noMultiLvlLbl val="0"/>
      </c:catAx>
      <c:valAx>
        <c:axId val="912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6188"/>
        <c:axId val="30884981"/>
      </c:barChart>
      <c:catAx>
        <c:axId val="126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981"/>
        <c:auto val="1"/>
        <c:lblAlgn val="ctr"/>
        <c:lblOffset val="100"/>
        <c:noMultiLvlLbl val="0"/>
      </c:catAx>
      <c:valAx>
        <c:axId val="308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0206"/>
        <c:axId val="3449136"/>
      </c:barChart>
      <c:catAx>
        <c:axId val="218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6"/>
        <c:auto val="1"/>
        <c:lblAlgn val="ctr"/>
        <c:lblOffset val="100"/>
        <c:noMultiLvlLbl val="0"/>
      </c:catAx>
      <c:valAx>
        <c:axId val="34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4173"/>
        <c:axId val="48490933"/>
      </c:barChart>
      <c:catAx>
        <c:axId val="81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33"/>
        <c:auto val="1"/>
        <c:lblAlgn val="ctr"/>
        <c:lblOffset val="100"/>
        <c:noMultiLvlLbl val="0"/>
      </c:catAx>
      <c:valAx>
        <c:axId val="48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