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96657"/>
        <c:axId val="82689720"/>
      </c:scatterChart>
      <c:valAx>
        <c:axId val="80696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720"/>
        <c:crossesAt val="0"/>
        <c:crossBetween val="midCat"/>
      </c:valAx>
      <c:valAx>
        <c:axId val="82689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6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04500"/>
        <c:axId val="41208948"/>
      </c:scatterChart>
      <c:valAx>
        <c:axId val="29104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948"/>
        <c:crossesAt val="0"/>
        <c:crossBetween val="midCat"/>
      </c:valAx>
      <c:valAx>
        <c:axId val="41208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75007"/>
        <c:axId val="48766748"/>
      </c:scatterChart>
      <c:valAx>
        <c:axId val="11375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6748"/>
        <c:crossesAt val="0"/>
        <c:crossBetween val="midCat"/>
      </c:valAx>
      <c:valAx>
        <c:axId val="48766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07057"/>
        <c:axId val="32268663"/>
      </c:scatterChart>
      <c:valAx>
        <c:axId val="62607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663"/>
        <c:crossesAt val="0"/>
        <c:crossBetween val="midCat"/>
      </c:valAx>
      <c:valAx>
        <c:axId val="32268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7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