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3331"/>
        <c:axId val="34314186"/>
      </c:barChart>
      <c:catAx>
        <c:axId val="4891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4186"/>
        <c:auto val="1"/>
        <c:lblAlgn val="ctr"/>
        <c:lblOffset val="100"/>
        <c:noMultiLvlLbl val="0"/>
      </c:catAx>
      <c:valAx>
        <c:axId val="3431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8679"/>
        <c:axId val="94394841"/>
      </c:barChart>
      <c:catAx>
        <c:axId val="6403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841"/>
        <c:auto val="1"/>
        <c:lblAlgn val="ctr"/>
        <c:lblOffset val="100"/>
        <c:noMultiLvlLbl val="0"/>
      </c:catAx>
      <c:valAx>
        <c:axId val="943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52865"/>
        <c:axId val="79062160"/>
      </c:barChart>
      <c:catAx>
        <c:axId val="4475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160"/>
        <c:auto val="1"/>
        <c:lblAlgn val="ctr"/>
        <c:lblOffset val="100"/>
        <c:noMultiLvlLbl val="0"/>
      </c:catAx>
      <c:valAx>
        <c:axId val="790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99752"/>
        <c:axId val="14989712"/>
      </c:barChart>
      <c:catAx>
        <c:axId val="2049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12"/>
        <c:auto val="1"/>
        <c:lblAlgn val="ctr"/>
        <c:lblOffset val="100"/>
        <c:noMultiLvlLbl val="0"/>
      </c:catAx>
      <c:valAx>
        <c:axId val="149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513968"/>
        <c:axId val="34852153"/>
      </c:barChart>
      <c:catAx>
        <c:axId val="3351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2153"/>
        <c:auto val="1"/>
        <c:lblAlgn val="ctr"/>
        <c:lblOffset val="100"/>
        <c:noMultiLvlLbl val="0"/>
      </c:catAx>
      <c:valAx>
        <c:axId val="3485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58578"/>
        <c:axId val="2537992"/>
      </c:barChart>
      <c:catAx>
        <c:axId val="530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2"/>
        <c:auto val="1"/>
        <c:lblAlgn val="ctr"/>
        <c:lblOffset val="100"/>
        <c:noMultiLvlLbl val="0"/>
      </c:catAx>
      <c:valAx>
        <c:axId val="253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52941"/>
        <c:axId val="94184482"/>
      </c:barChart>
      <c:catAx>
        <c:axId val="2395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482"/>
        <c:auto val="1"/>
        <c:lblAlgn val="ctr"/>
        <c:lblOffset val="100"/>
        <c:noMultiLvlLbl val="0"/>
      </c:catAx>
      <c:valAx>
        <c:axId val="9418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55483"/>
        <c:axId val="73309845"/>
      </c:barChart>
      <c:catAx>
        <c:axId val="1275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845"/>
        <c:auto val="1"/>
        <c:lblAlgn val="ctr"/>
        <c:lblOffset val="100"/>
        <c:noMultiLvlLbl val="0"/>
      </c:catAx>
      <c:valAx>
        <c:axId val="7330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13581"/>
        <c:axId val="46867053"/>
      </c:barChart>
      <c:catAx>
        <c:axId val="3611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7053"/>
        <c:auto val="1"/>
        <c:lblAlgn val="ctr"/>
        <c:lblOffset val="100"/>
        <c:noMultiLvlLbl val="0"/>
      </c:catAx>
      <c:valAx>
        <c:axId val="4686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83652"/>
        <c:axId val="90226005"/>
      </c:barChart>
      <c:catAx>
        <c:axId val="90683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6005"/>
        <c:auto val="1"/>
        <c:lblAlgn val="ctr"/>
        <c:lblOffset val="100"/>
        <c:noMultiLvlLbl val="0"/>
      </c:catAx>
      <c:valAx>
        <c:axId val="902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02693"/>
        <c:axId val="48292622"/>
      </c:barChart>
      <c:catAx>
        <c:axId val="5270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622"/>
        <c:auto val="1"/>
        <c:lblAlgn val="ctr"/>
        <c:lblOffset val="100"/>
        <c:noMultiLvlLbl val="0"/>
      </c:catAx>
      <c:valAx>
        <c:axId val="482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34168"/>
        <c:axId val="77836853"/>
      </c:barChart>
      <c:catAx>
        <c:axId val="4233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853"/>
        <c:auto val="1"/>
        <c:lblAlgn val="ctr"/>
        <c:lblOffset val="100"/>
        <c:noMultiLvlLbl val="0"/>
      </c:catAx>
      <c:valAx>
        <c:axId val="7783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2006"/>
        <c:axId val="74518015"/>
      </c:barChart>
      <c:catAx>
        <c:axId val="5115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015"/>
        <c:auto val="1"/>
        <c:lblAlgn val="ctr"/>
        <c:lblOffset val="100"/>
        <c:noMultiLvlLbl val="0"/>
      </c:catAx>
      <c:valAx>
        <c:axId val="745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5139"/>
        <c:axId val="33507255"/>
      </c:barChart>
      <c:catAx>
        <c:axId val="9029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255"/>
        <c:auto val="1"/>
        <c:lblAlgn val="ctr"/>
        <c:lblOffset val="100"/>
        <c:noMultiLvlLbl val="0"/>
      </c:catAx>
      <c:valAx>
        <c:axId val="3350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69294"/>
        <c:axId val="70070731"/>
      </c:barChart>
      <c:catAx>
        <c:axId val="3306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731"/>
        <c:auto val="1"/>
        <c:lblAlgn val="ctr"/>
        <c:lblOffset val="100"/>
        <c:noMultiLvlLbl val="0"/>
      </c:catAx>
      <c:valAx>
        <c:axId val="7007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94859"/>
        <c:axId val="83894381"/>
      </c:barChart>
      <c:catAx>
        <c:axId val="4759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381"/>
        <c:auto val="1"/>
        <c:lblAlgn val="ctr"/>
        <c:lblOffset val="100"/>
        <c:noMultiLvlLbl val="0"/>
      </c:catAx>
      <c:valAx>
        <c:axId val="8389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43789"/>
        <c:axId val="8529298"/>
      </c:barChart>
      <c:catAx>
        <c:axId val="2074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98"/>
        <c:auto val="1"/>
        <c:lblAlgn val="ctr"/>
        <c:lblOffset val="100"/>
        <c:noMultiLvlLbl val="0"/>
      </c:catAx>
      <c:valAx>
        <c:axId val="852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8800"/>
        <c:axId val="1592100"/>
      </c:barChart>
      <c:catAx>
        <c:axId val="247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00"/>
        <c:auto val="1"/>
        <c:lblAlgn val="ctr"/>
        <c:lblOffset val="100"/>
        <c:noMultiLvlLbl val="0"/>
      </c:catAx>
      <c:valAx>
        <c:axId val="15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