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87653"/>
        <c:axId val="10642451"/>
      </c:scatterChart>
      <c:valAx>
        <c:axId val="6698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451"/>
        <c:crossesAt val="0"/>
        <c:crossBetween val="midCat"/>
      </c:valAx>
      <c:valAx>
        <c:axId val="1064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64318"/>
        <c:axId val="15891684"/>
      </c:scatterChart>
      <c:valAx>
        <c:axId val="2076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684"/>
        <c:crossesAt val="0"/>
        <c:crossBetween val="midCat"/>
      </c:valAx>
      <c:valAx>
        <c:axId val="1589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61115"/>
        <c:axId val="13443921"/>
      </c:scatterChart>
      <c:valAx>
        <c:axId val="14661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921"/>
        <c:crossesAt val="0"/>
        <c:crossBetween val="midCat"/>
      </c:valAx>
      <c:valAx>
        <c:axId val="1344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14129"/>
        <c:axId val="34802304"/>
      </c:scatterChart>
      <c:valAx>
        <c:axId val="5321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304"/>
        <c:crossesAt val="0"/>
        <c:crossBetween val="midCat"/>
      </c:valAx>
      <c:valAx>
        <c:axId val="3480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