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014566"/>
        <c:axId val="96931493"/>
      </c:barChart>
      <c:catAx>
        <c:axId val="15014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1493"/>
        <c:auto val="1"/>
        <c:lblAlgn val="ctr"/>
        <c:lblOffset val="100"/>
        <c:noMultiLvlLbl val="0"/>
      </c:catAx>
      <c:valAx>
        <c:axId val="96931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4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701644"/>
        <c:axId val="32500880"/>
      </c:barChart>
      <c:catAx>
        <c:axId val="16701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0880"/>
        <c:auto val="1"/>
        <c:lblAlgn val="ctr"/>
        <c:lblOffset val="100"/>
        <c:noMultiLvlLbl val="0"/>
      </c:catAx>
      <c:valAx>
        <c:axId val="32500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1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245792"/>
        <c:axId val="9503506"/>
      </c:barChart>
      <c:catAx>
        <c:axId val="76245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506"/>
        <c:auto val="1"/>
        <c:lblAlgn val="ctr"/>
        <c:lblOffset val="100"/>
        <c:noMultiLvlLbl val="0"/>
      </c:catAx>
      <c:valAx>
        <c:axId val="9503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5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181807"/>
        <c:axId val="57125070"/>
      </c:barChart>
      <c:catAx>
        <c:axId val="45181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5070"/>
        <c:auto val="1"/>
        <c:lblAlgn val="ctr"/>
        <c:lblOffset val="100"/>
        <c:noMultiLvlLbl val="0"/>
      </c:catAx>
      <c:valAx>
        <c:axId val="57125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1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331166"/>
        <c:axId val="66205474"/>
      </c:barChart>
      <c:catAx>
        <c:axId val="43331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5474"/>
        <c:auto val="1"/>
        <c:lblAlgn val="ctr"/>
        <c:lblOffset val="100"/>
        <c:noMultiLvlLbl val="0"/>
      </c:catAx>
      <c:valAx>
        <c:axId val="66205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1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023476"/>
        <c:axId val="32582738"/>
      </c:barChart>
      <c:catAx>
        <c:axId val="11023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2738"/>
        <c:auto val="1"/>
        <c:lblAlgn val="ctr"/>
        <c:lblOffset val="100"/>
        <c:noMultiLvlLbl val="0"/>
      </c:catAx>
      <c:valAx>
        <c:axId val="32582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3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376603"/>
        <c:axId val="99285974"/>
      </c:barChart>
      <c:catAx>
        <c:axId val="93376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5974"/>
        <c:auto val="1"/>
        <c:lblAlgn val="ctr"/>
        <c:lblOffset val="100"/>
        <c:noMultiLvlLbl val="0"/>
      </c:catAx>
      <c:valAx>
        <c:axId val="99285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6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620567"/>
        <c:axId val="25854266"/>
      </c:barChart>
      <c:catAx>
        <c:axId val="80620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4266"/>
        <c:auto val="1"/>
        <c:lblAlgn val="ctr"/>
        <c:lblOffset val="100"/>
        <c:noMultiLvlLbl val="0"/>
      </c:catAx>
      <c:valAx>
        <c:axId val="25854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0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557536"/>
        <c:axId val="18788871"/>
      </c:barChart>
      <c:catAx>
        <c:axId val="61557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8871"/>
        <c:auto val="1"/>
        <c:lblAlgn val="ctr"/>
        <c:lblOffset val="100"/>
        <c:noMultiLvlLbl val="0"/>
      </c:catAx>
      <c:valAx>
        <c:axId val="18788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7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543715"/>
        <c:axId val="46684445"/>
      </c:barChart>
      <c:catAx>
        <c:axId val="59543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4445"/>
        <c:auto val="1"/>
        <c:lblAlgn val="ctr"/>
        <c:lblOffset val="100"/>
        <c:noMultiLvlLbl val="0"/>
      </c:catAx>
      <c:valAx>
        <c:axId val="46684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3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807500"/>
        <c:axId val="5831409"/>
      </c:barChart>
      <c:catAx>
        <c:axId val="75807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409"/>
        <c:auto val="1"/>
        <c:lblAlgn val="ctr"/>
        <c:lblOffset val="100"/>
        <c:noMultiLvlLbl val="0"/>
      </c:catAx>
      <c:valAx>
        <c:axId val="5831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7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454036"/>
        <c:axId val="66695430"/>
      </c:barChart>
      <c:catAx>
        <c:axId val="97454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5430"/>
        <c:auto val="1"/>
        <c:lblAlgn val="ctr"/>
        <c:lblOffset val="100"/>
        <c:noMultiLvlLbl val="0"/>
      </c:catAx>
      <c:valAx>
        <c:axId val="66695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4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764400"/>
        <c:axId val="78297578"/>
      </c:barChart>
      <c:catAx>
        <c:axId val="73764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7578"/>
        <c:auto val="1"/>
        <c:lblAlgn val="ctr"/>
        <c:lblOffset val="100"/>
        <c:noMultiLvlLbl val="0"/>
      </c:catAx>
      <c:valAx>
        <c:axId val="78297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4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171802"/>
        <c:axId val="46804184"/>
      </c:barChart>
      <c:catAx>
        <c:axId val="70171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4184"/>
        <c:auto val="1"/>
        <c:lblAlgn val="ctr"/>
        <c:lblOffset val="100"/>
        <c:noMultiLvlLbl val="0"/>
      </c:catAx>
      <c:valAx>
        <c:axId val="46804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1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898702"/>
        <c:axId val="76992900"/>
      </c:barChart>
      <c:catAx>
        <c:axId val="15898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2900"/>
        <c:auto val="1"/>
        <c:lblAlgn val="ctr"/>
        <c:lblOffset val="100"/>
        <c:noMultiLvlLbl val="0"/>
      </c:catAx>
      <c:valAx>
        <c:axId val="76992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8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857537"/>
        <c:axId val="52923966"/>
      </c:barChart>
      <c:catAx>
        <c:axId val="61857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3966"/>
        <c:auto val="1"/>
        <c:lblAlgn val="ctr"/>
        <c:lblOffset val="100"/>
        <c:noMultiLvlLbl val="0"/>
      </c:catAx>
      <c:valAx>
        <c:axId val="52923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7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870448"/>
        <c:axId val="2037012"/>
      </c:barChart>
      <c:catAx>
        <c:axId val="41870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012"/>
        <c:auto val="1"/>
        <c:lblAlgn val="ctr"/>
        <c:lblOffset val="100"/>
        <c:noMultiLvlLbl val="0"/>
      </c:catAx>
      <c:valAx>
        <c:axId val="2037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0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138310"/>
        <c:axId val="62489622"/>
      </c:barChart>
      <c:catAx>
        <c:axId val="71138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9622"/>
        <c:auto val="1"/>
        <c:lblAlgn val="ctr"/>
        <c:lblOffset val="100"/>
        <c:noMultiLvlLbl val="0"/>
      </c:catAx>
      <c:valAx>
        <c:axId val="62489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8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