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0873"/>
        <c:axId val="84682531"/>
      </c:scatterChart>
      <c:valAx>
        <c:axId val="8740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2531"/>
        <c:crossesAt val="0"/>
        <c:crossBetween val="midCat"/>
      </c:valAx>
      <c:valAx>
        <c:axId val="84682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21966"/>
        <c:axId val="37175642"/>
      </c:scatterChart>
      <c:valAx>
        <c:axId val="17221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5642"/>
        <c:crossesAt val="0"/>
        <c:crossBetween val="midCat"/>
      </c:valAx>
      <c:valAx>
        <c:axId val="37175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1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02713"/>
        <c:axId val="80628583"/>
      </c:scatterChart>
      <c:valAx>
        <c:axId val="75902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8583"/>
        <c:crossesAt val="0"/>
        <c:crossBetween val="midCat"/>
      </c:valAx>
      <c:valAx>
        <c:axId val="80628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2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373291"/>
        <c:axId val="55198327"/>
      </c:scatterChart>
      <c:valAx>
        <c:axId val="61373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8327"/>
        <c:crossesAt val="0"/>
        <c:crossBetween val="midCat"/>
      </c:valAx>
      <c:valAx>
        <c:axId val="55198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3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