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36943"/>
        <c:axId val="16764059"/>
      </c:scatterChart>
      <c:valAx>
        <c:axId val="5083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059"/>
        <c:crossesAt val="0"/>
        <c:crossBetween val="midCat"/>
      </c:valAx>
      <c:valAx>
        <c:axId val="1676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52687"/>
        <c:axId val="44129789"/>
      </c:scatterChart>
      <c:valAx>
        <c:axId val="4505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789"/>
        <c:crossesAt val="0"/>
        <c:crossBetween val="midCat"/>
      </c:valAx>
      <c:valAx>
        <c:axId val="4412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5478"/>
        <c:axId val="36026298"/>
      </c:scatterChart>
      <c:valAx>
        <c:axId val="890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298"/>
        <c:crossesAt val="0"/>
        <c:crossBetween val="midCat"/>
      </c:valAx>
      <c:valAx>
        <c:axId val="3602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80171"/>
        <c:axId val="62261276"/>
      </c:scatterChart>
      <c:valAx>
        <c:axId val="5358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276"/>
        <c:crossesAt val="0"/>
        <c:crossBetween val="midCat"/>
      </c:valAx>
      <c:valAx>
        <c:axId val="6226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