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73526"/>
        <c:axId val="75732607"/>
      </c:barChart>
      <c:catAx>
        <c:axId val="9497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607"/>
        <c:auto val="1"/>
        <c:lblAlgn val="ctr"/>
        <c:lblOffset val="100"/>
        <c:noMultiLvlLbl val="0"/>
      </c:catAx>
      <c:valAx>
        <c:axId val="7573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88248"/>
        <c:axId val="98306611"/>
      </c:barChart>
      <c:catAx>
        <c:axId val="5498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611"/>
        <c:auto val="1"/>
        <c:lblAlgn val="ctr"/>
        <c:lblOffset val="100"/>
        <c:noMultiLvlLbl val="0"/>
      </c:catAx>
      <c:valAx>
        <c:axId val="9830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02172"/>
        <c:axId val="2704161"/>
      </c:barChart>
      <c:catAx>
        <c:axId val="4570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61"/>
        <c:auto val="1"/>
        <c:lblAlgn val="ctr"/>
        <c:lblOffset val="100"/>
        <c:noMultiLvlLbl val="0"/>
      </c:catAx>
      <c:valAx>
        <c:axId val="270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31197"/>
        <c:axId val="13212238"/>
      </c:barChart>
      <c:catAx>
        <c:axId val="7893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238"/>
        <c:auto val="1"/>
        <c:lblAlgn val="ctr"/>
        <c:lblOffset val="100"/>
        <c:noMultiLvlLbl val="0"/>
      </c:catAx>
      <c:valAx>
        <c:axId val="1321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00623"/>
        <c:axId val="30377847"/>
      </c:barChart>
      <c:catAx>
        <c:axId val="6800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847"/>
        <c:auto val="1"/>
        <c:lblAlgn val="ctr"/>
        <c:lblOffset val="100"/>
        <c:noMultiLvlLbl val="0"/>
      </c:catAx>
      <c:valAx>
        <c:axId val="3037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7848"/>
        <c:axId val="49039311"/>
      </c:barChart>
      <c:catAx>
        <c:axId val="734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311"/>
        <c:auto val="1"/>
        <c:lblAlgn val="ctr"/>
        <c:lblOffset val="100"/>
        <c:noMultiLvlLbl val="0"/>
      </c:catAx>
      <c:valAx>
        <c:axId val="4903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34208"/>
        <c:axId val="82992245"/>
      </c:barChart>
      <c:catAx>
        <c:axId val="7423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245"/>
        <c:auto val="1"/>
        <c:lblAlgn val="ctr"/>
        <c:lblOffset val="100"/>
        <c:noMultiLvlLbl val="0"/>
      </c:catAx>
      <c:valAx>
        <c:axId val="8299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81160"/>
        <c:axId val="24024181"/>
      </c:barChart>
      <c:catAx>
        <c:axId val="3018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181"/>
        <c:auto val="1"/>
        <c:lblAlgn val="ctr"/>
        <c:lblOffset val="100"/>
        <c:noMultiLvlLbl val="0"/>
      </c:catAx>
      <c:valAx>
        <c:axId val="2402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27319"/>
        <c:axId val="65485090"/>
      </c:barChart>
      <c:catAx>
        <c:axId val="3192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090"/>
        <c:auto val="1"/>
        <c:lblAlgn val="ctr"/>
        <c:lblOffset val="100"/>
        <c:noMultiLvlLbl val="0"/>
      </c:catAx>
      <c:valAx>
        <c:axId val="6548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84524"/>
        <c:axId val="34965413"/>
      </c:barChart>
      <c:catAx>
        <c:axId val="2458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413"/>
        <c:auto val="1"/>
        <c:lblAlgn val="ctr"/>
        <c:lblOffset val="100"/>
        <c:noMultiLvlLbl val="0"/>
      </c:catAx>
      <c:valAx>
        <c:axId val="3496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81381"/>
        <c:axId val="90555023"/>
      </c:barChart>
      <c:catAx>
        <c:axId val="3058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023"/>
        <c:auto val="1"/>
        <c:lblAlgn val="ctr"/>
        <c:lblOffset val="100"/>
        <c:noMultiLvlLbl val="0"/>
      </c:catAx>
      <c:valAx>
        <c:axId val="9055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35003"/>
        <c:axId val="57265317"/>
      </c:barChart>
      <c:catAx>
        <c:axId val="3253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317"/>
        <c:auto val="1"/>
        <c:lblAlgn val="ctr"/>
        <c:lblOffset val="100"/>
        <c:noMultiLvlLbl val="0"/>
      </c:catAx>
      <c:valAx>
        <c:axId val="5726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88566"/>
        <c:axId val="97477277"/>
      </c:barChart>
      <c:catAx>
        <c:axId val="6008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277"/>
        <c:auto val="1"/>
        <c:lblAlgn val="ctr"/>
        <c:lblOffset val="100"/>
        <c:noMultiLvlLbl val="0"/>
      </c:catAx>
      <c:valAx>
        <c:axId val="9747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05729"/>
        <c:axId val="43586891"/>
      </c:barChart>
      <c:catAx>
        <c:axId val="9710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891"/>
        <c:auto val="1"/>
        <c:lblAlgn val="ctr"/>
        <c:lblOffset val="100"/>
        <c:noMultiLvlLbl val="0"/>
      </c:catAx>
      <c:valAx>
        <c:axId val="4358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03442"/>
        <c:axId val="9478380"/>
      </c:barChart>
      <c:catAx>
        <c:axId val="8930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80"/>
        <c:auto val="1"/>
        <c:lblAlgn val="ctr"/>
        <c:lblOffset val="100"/>
        <c:noMultiLvlLbl val="0"/>
      </c:catAx>
      <c:valAx>
        <c:axId val="947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54546"/>
        <c:axId val="26725718"/>
      </c:barChart>
      <c:catAx>
        <c:axId val="7965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718"/>
        <c:auto val="1"/>
        <c:lblAlgn val="ctr"/>
        <c:lblOffset val="100"/>
        <c:noMultiLvlLbl val="0"/>
      </c:catAx>
      <c:valAx>
        <c:axId val="2672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5616"/>
        <c:axId val="69607198"/>
      </c:barChart>
      <c:catAx>
        <c:axId val="504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198"/>
        <c:auto val="1"/>
        <c:lblAlgn val="ctr"/>
        <c:lblOffset val="100"/>
        <c:noMultiLvlLbl val="0"/>
      </c:catAx>
      <c:valAx>
        <c:axId val="6960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50283"/>
        <c:axId val="97102356"/>
      </c:barChart>
      <c:catAx>
        <c:axId val="2035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356"/>
        <c:auto val="1"/>
        <c:lblAlgn val="ctr"/>
        <c:lblOffset val="100"/>
        <c:noMultiLvlLbl val="0"/>
      </c:catAx>
      <c:valAx>
        <c:axId val="9710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