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71149"/>
        <c:axId val="3101573"/>
      </c:barChart>
      <c:catAx>
        <c:axId val="9647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73"/>
        <c:auto val="1"/>
        <c:lblAlgn val="ctr"/>
        <c:lblOffset val="100"/>
        <c:noMultiLvlLbl val="0"/>
      </c:catAx>
      <c:valAx>
        <c:axId val="31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50426"/>
        <c:axId val="9304726"/>
      </c:barChart>
      <c:catAx>
        <c:axId val="4335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26"/>
        <c:auto val="1"/>
        <c:lblAlgn val="ctr"/>
        <c:lblOffset val="100"/>
        <c:noMultiLvlLbl val="0"/>
      </c:catAx>
      <c:valAx>
        <c:axId val="93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19709"/>
        <c:axId val="67374328"/>
      </c:barChart>
      <c:catAx>
        <c:axId val="7921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328"/>
        <c:auto val="1"/>
        <c:lblAlgn val="ctr"/>
        <c:lblOffset val="100"/>
        <c:noMultiLvlLbl val="0"/>
      </c:catAx>
      <c:valAx>
        <c:axId val="6737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23409"/>
        <c:axId val="16256181"/>
      </c:barChart>
      <c:catAx>
        <c:axId val="9442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181"/>
        <c:auto val="1"/>
        <c:lblAlgn val="ctr"/>
        <c:lblOffset val="100"/>
        <c:noMultiLvlLbl val="0"/>
      </c:catAx>
      <c:valAx>
        <c:axId val="1625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40216"/>
        <c:axId val="53503743"/>
      </c:barChart>
      <c:catAx>
        <c:axId val="9744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743"/>
        <c:auto val="1"/>
        <c:lblAlgn val="ctr"/>
        <c:lblOffset val="100"/>
        <c:noMultiLvlLbl val="0"/>
      </c:catAx>
      <c:valAx>
        <c:axId val="5350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82374"/>
        <c:axId val="63569321"/>
      </c:barChart>
      <c:catAx>
        <c:axId val="9298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321"/>
        <c:auto val="1"/>
        <c:lblAlgn val="ctr"/>
        <c:lblOffset val="100"/>
        <c:noMultiLvlLbl val="0"/>
      </c:catAx>
      <c:valAx>
        <c:axId val="635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87894"/>
        <c:axId val="65543185"/>
      </c:barChart>
      <c:catAx>
        <c:axId val="475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185"/>
        <c:auto val="1"/>
        <c:lblAlgn val="ctr"/>
        <c:lblOffset val="100"/>
        <c:noMultiLvlLbl val="0"/>
      </c:catAx>
      <c:valAx>
        <c:axId val="655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4370"/>
        <c:axId val="48389537"/>
      </c:barChart>
      <c:catAx>
        <c:axId val="393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537"/>
        <c:auto val="1"/>
        <c:lblAlgn val="ctr"/>
        <c:lblOffset val="100"/>
        <c:noMultiLvlLbl val="0"/>
      </c:catAx>
      <c:valAx>
        <c:axId val="4838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45706"/>
        <c:axId val="74371892"/>
      </c:barChart>
      <c:catAx>
        <c:axId val="3814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892"/>
        <c:auto val="1"/>
        <c:lblAlgn val="ctr"/>
        <c:lblOffset val="100"/>
        <c:noMultiLvlLbl val="0"/>
      </c:catAx>
      <c:valAx>
        <c:axId val="7437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87104"/>
        <c:axId val="55209073"/>
      </c:barChart>
      <c:catAx>
        <c:axId val="8348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073"/>
        <c:auto val="1"/>
        <c:lblAlgn val="ctr"/>
        <c:lblOffset val="100"/>
        <c:noMultiLvlLbl val="0"/>
      </c:catAx>
      <c:valAx>
        <c:axId val="552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37822"/>
        <c:axId val="88991954"/>
      </c:barChart>
      <c:catAx>
        <c:axId val="5243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954"/>
        <c:auto val="1"/>
        <c:lblAlgn val="ctr"/>
        <c:lblOffset val="100"/>
        <c:noMultiLvlLbl val="0"/>
      </c:catAx>
      <c:valAx>
        <c:axId val="889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75560"/>
        <c:axId val="53915361"/>
      </c:barChart>
      <c:catAx>
        <c:axId val="8587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361"/>
        <c:auto val="1"/>
        <c:lblAlgn val="ctr"/>
        <c:lblOffset val="100"/>
        <c:noMultiLvlLbl val="0"/>
      </c:catAx>
      <c:valAx>
        <c:axId val="5391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00327"/>
        <c:axId val="28449846"/>
      </c:barChart>
      <c:catAx>
        <c:axId val="9180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846"/>
        <c:auto val="1"/>
        <c:lblAlgn val="ctr"/>
        <c:lblOffset val="100"/>
        <c:noMultiLvlLbl val="0"/>
      </c:catAx>
      <c:valAx>
        <c:axId val="284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2133"/>
        <c:axId val="70247140"/>
      </c:barChart>
      <c:catAx>
        <c:axId val="440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140"/>
        <c:auto val="1"/>
        <c:lblAlgn val="ctr"/>
        <c:lblOffset val="100"/>
        <c:noMultiLvlLbl val="0"/>
      </c:catAx>
      <c:valAx>
        <c:axId val="7024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03476"/>
        <c:axId val="54450856"/>
      </c:barChart>
      <c:catAx>
        <c:axId val="9250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856"/>
        <c:auto val="1"/>
        <c:lblAlgn val="ctr"/>
        <c:lblOffset val="100"/>
        <c:noMultiLvlLbl val="0"/>
      </c:catAx>
      <c:valAx>
        <c:axId val="5445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49312"/>
        <c:axId val="67099562"/>
      </c:barChart>
      <c:catAx>
        <c:axId val="4124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562"/>
        <c:auto val="1"/>
        <c:lblAlgn val="ctr"/>
        <c:lblOffset val="100"/>
        <c:noMultiLvlLbl val="0"/>
      </c:catAx>
      <c:valAx>
        <c:axId val="6709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10267"/>
        <c:axId val="4954079"/>
      </c:barChart>
      <c:catAx>
        <c:axId val="3121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79"/>
        <c:auto val="1"/>
        <c:lblAlgn val="ctr"/>
        <c:lblOffset val="100"/>
        <c:noMultiLvlLbl val="0"/>
      </c:catAx>
      <c:valAx>
        <c:axId val="49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38822"/>
        <c:axId val="61304448"/>
      </c:barChart>
      <c:catAx>
        <c:axId val="1433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448"/>
        <c:auto val="1"/>
        <c:lblAlgn val="ctr"/>
        <c:lblOffset val="100"/>
        <c:noMultiLvlLbl val="0"/>
      </c:catAx>
      <c:valAx>
        <c:axId val="6130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