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13940"/>
        <c:axId val="55393586"/>
      </c:scatterChart>
      <c:valAx>
        <c:axId val="6571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586"/>
        <c:crossesAt val="0"/>
        <c:crossBetween val="midCat"/>
      </c:valAx>
      <c:valAx>
        <c:axId val="5539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16285"/>
        <c:axId val="89013593"/>
      </c:scatterChart>
      <c:valAx>
        <c:axId val="8701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593"/>
        <c:crossesAt val="0"/>
        <c:crossBetween val="midCat"/>
      </c:valAx>
      <c:valAx>
        <c:axId val="8901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54236"/>
        <c:axId val="26946589"/>
      </c:scatterChart>
      <c:valAx>
        <c:axId val="7795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589"/>
        <c:crossesAt val="0"/>
        <c:crossBetween val="midCat"/>
      </c:valAx>
      <c:valAx>
        <c:axId val="2694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56561"/>
        <c:axId val="68551177"/>
      </c:scatterChart>
      <c:valAx>
        <c:axId val="8645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177"/>
        <c:crossesAt val="0"/>
        <c:crossBetween val="midCat"/>
      </c:valAx>
      <c:valAx>
        <c:axId val="6855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