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0204"/>
        <c:axId val="99321570"/>
      </c:scatterChart>
      <c:valAx>
        <c:axId val="4424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570"/>
        <c:crossesAt val="0"/>
        <c:crossBetween val="midCat"/>
      </c:valAx>
      <c:valAx>
        <c:axId val="9932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37527"/>
        <c:axId val="80475430"/>
      </c:scatterChart>
      <c:valAx>
        <c:axId val="5693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430"/>
        <c:crossesAt val="0"/>
        <c:crossBetween val="midCat"/>
      </c:valAx>
      <c:valAx>
        <c:axId val="8047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229"/>
        <c:axId val="95584524"/>
      </c:scatterChart>
      <c:valAx>
        <c:axId val="714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524"/>
        <c:crossesAt val="0"/>
        <c:crossBetween val="midCat"/>
      </c:valAx>
      <c:valAx>
        <c:axId val="9558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51626"/>
        <c:axId val="79639814"/>
      </c:scatterChart>
      <c:valAx>
        <c:axId val="9335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814"/>
        <c:crossesAt val="0"/>
        <c:crossBetween val="midCat"/>
      </c:valAx>
      <c:valAx>
        <c:axId val="7963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