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01786"/>
        <c:axId val="98398929"/>
      </c:barChart>
      <c:catAx>
        <c:axId val="5080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929"/>
        <c:auto val="1"/>
        <c:lblAlgn val="ctr"/>
        <c:lblOffset val="100"/>
        <c:noMultiLvlLbl val="0"/>
      </c:catAx>
      <c:valAx>
        <c:axId val="983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74974"/>
        <c:axId val="18765542"/>
      </c:barChart>
      <c:catAx>
        <c:axId val="9617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542"/>
        <c:auto val="1"/>
        <c:lblAlgn val="ctr"/>
        <c:lblOffset val="100"/>
        <c:noMultiLvlLbl val="0"/>
      </c:catAx>
      <c:valAx>
        <c:axId val="187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60846"/>
        <c:axId val="11794871"/>
      </c:barChart>
      <c:catAx>
        <c:axId val="1106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871"/>
        <c:auto val="1"/>
        <c:lblAlgn val="ctr"/>
        <c:lblOffset val="100"/>
        <c:noMultiLvlLbl val="0"/>
      </c:catAx>
      <c:valAx>
        <c:axId val="117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19852"/>
        <c:axId val="20527107"/>
      </c:barChart>
      <c:catAx>
        <c:axId val="3171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107"/>
        <c:auto val="1"/>
        <c:lblAlgn val="ctr"/>
        <c:lblOffset val="100"/>
        <c:noMultiLvlLbl val="0"/>
      </c:catAx>
      <c:valAx>
        <c:axId val="205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23490"/>
        <c:axId val="5002301"/>
      </c:barChart>
      <c:catAx>
        <c:axId val="3812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01"/>
        <c:auto val="1"/>
        <c:lblAlgn val="ctr"/>
        <c:lblOffset val="100"/>
        <c:noMultiLvlLbl val="0"/>
      </c:catAx>
      <c:valAx>
        <c:axId val="50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47875"/>
        <c:axId val="6481265"/>
      </c:barChart>
      <c:catAx>
        <c:axId val="2904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65"/>
        <c:auto val="1"/>
        <c:lblAlgn val="ctr"/>
        <c:lblOffset val="100"/>
        <c:noMultiLvlLbl val="0"/>
      </c:catAx>
      <c:valAx>
        <c:axId val="64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6103"/>
        <c:axId val="86934669"/>
      </c:barChart>
      <c:catAx>
        <c:axId val="8552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669"/>
        <c:auto val="1"/>
        <c:lblAlgn val="ctr"/>
        <c:lblOffset val="100"/>
        <c:noMultiLvlLbl val="0"/>
      </c:catAx>
      <c:valAx>
        <c:axId val="869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05187"/>
        <c:axId val="86131507"/>
      </c:barChart>
      <c:catAx>
        <c:axId val="327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07"/>
        <c:auto val="1"/>
        <c:lblAlgn val="ctr"/>
        <c:lblOffset val="100"/>
        <c:noMultiLvlLbl val="0"/>
      </c:catAx>
      <c:valAx>
        <c:axId val="861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21022"/>
        <c:axId val="57427075"/>
      </c:barChart>
      <c:catAx>
        <c:axId val="5072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075"/>
        <c:auto val="1"/>
        <c:lblAlgn val="ctr"/>
        <c:lblOffset val="100"/>
        <c:noMultiLvlLbl val="0"/>
      </c:catAx>
      <c:valAx>
        <c:axId val="574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42899"/>
        <c:axId val="93211178"/>
      </c:barChart>
      <c:catAx>
        <c:axId val="3424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178"/>
        <c:auto val="1"/>
        <c:lblAlgn val="ctr"/>
        <c:lblOffset val="100"/>
        <c:noMultiLvlLbl val="0"/>
      </c:catAx>
      <c:valAx>
        <c:axId val="932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78444"/>
        <c:axId val="17103431"/>
      </c:barChart>
      <c:catAx>
        <c:axId val="1847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431"/>
        <c:auto val="1"/>
        <c:lblAlgn val="ctr"/>
        <c:lblOffset val="100"/>
        <c:noMultiLvlLbl val="0"/>
      </c:catAx>
      <c:valAx>
        <c:axId val="171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6392"/>
        <c:axId val="54959023"/>
      </c:barChart>
      <c:catAx>
        <c:axId val="2336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023"/>
        <c:auto val="1"/>
        <c:lblAlgn val="ctr"/>
        <c:lblOffset val="100"/>
        <c:noMultiLvlLbl val="0"/>
      </c:catAx>
      <c:valAx>
        <c:axId val="549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10098"/>
        <c:axId val="95074960"/>
      </c:barChart>
      <c:catAx>
        <c:axId val="4601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960"/>
        <c:auto val="1"/>
        <c:lblAlgn val="ctr"/>
        <c:lblOffset val="100"/>
        <c:noMultiLvlLbl val="0"/>
      </c:catAx>
      <c:valAx>
        <c:axId val="950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53157"/>
        <c:axId val="60559420"/>
      </c:barChart>
      <c:catAx>
        <c:axId val="6505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420"/>
        <c:auto val="1"/>
        <c:lblAlgn val="ctr"/>
        <c:lblOffset val="100"/>
        <c:noMultiLvlLbl val="0"/>
      </c:catAx>
      <c:valAx>
        <c:axId val="605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59792"/>
        <c:axId val="92312539"/>
      </c:barChart>
      <c:catAx>
        <c:axId val="939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539"/>
        <c:auto val="1"/>
        <c:lblAlgn val="ctr"/>
        <c:lblOffset val="100"/>
        <c:noMultiLvlLbl val="0"/>
      </c:catAx>
      <c:valAx>
        <c:axId val="923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22181"/>
        <c:axId val="73651999"/>
      </c:barChart>
      <c:catAx>
        <c:axId val="7542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999"/>
        <c:auto val="1"/>
        <c:lblAlgn val="ctr"/>
        <c:lblOffset val="100"/>
        <c:noMultiLvlLbl val="0"/>
      </c:catAx>
      <c:valAx>
        <c:axId val="736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55304"/>
        <c:axId val="199550"/>
      </c:barChart>
      <c:catAx>
        <c:axId val="6685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0"/>
        <c:auto val="1"/>
        <c:lblAlgn val="ctr"/>
        <c:lblOffset val="100"/>
        <c:noMultiLvlLbl val="0"/>
      </c:catAx>
      <c:valAx>
        <c:axId val="1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24525"/>
        <c:axId val="62902618"/>
      </c:barChart>
      <c:catAx>
        <c:axId val="7972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618"/>
        <c:auto val="1"/>
        <c:lblAlgn val="ctr"/>
        <c:lblOffset val="100"/>
        <c:noMultiLvlLbl val="0"/>
      </c:catAx>
      <c:valAx>
        <c:axId val="629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