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88016"/>
        <c:axId val="27028931"/>
      </c:scatterChart>
      <c:valAx>
        <c:axId val="57388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931"/>
        <c:crossesAt val="0"/>
        <c:crossBetween val="midCat"/>
      </c:valAx>
      <c:valAx>
        <c:axId val="27028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76558"/>
        <c:axId val="72144461"/>
      </c:scatterChart>
      <c:valAx>
        <c:axId val="3817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4461"/>
        <c:crossesAt val="0"/>
        <c:crossBetween val="midCat"/>
      </c:valAx>
      <c:valAx>
        <c:axId val="72144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09696"/>
        <c:axId val="51085988"/>
      </c:scatterChart>
      <c:valAx>
        <c:axId val="75509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988"/>
        <c:crossesAt val="0"/>
        <c:crossBetween val="midCat"/>
      </c:valAx>
      <c:valAx>
        <c:axId val="5108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03818"/>
        <c:axId val="37195756"/>
      </c:scatterChart>
      <c:valAx>
        <c:axId val="4470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756"/>
        <c:crossesAt val="0"/>
        <c:crossBetween val="midCat"/>
      </c:valAx>
      <c:valAx>
        <c:axId val="37195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