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7611"/>
        <c:axId val="75804589"/>
      </c:barChart>
      <c:catAx>
        <c:axId val="765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589"/>
        <c:auto val="1"/>
        <c:lblAlgn val="ctr"/>
        <c:lblOffset val="100"/>
        <c:noMultiLvlLbl val="0"/>
      </c:catAx>
      <c:valAx>
        <c:axId val="7580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71247"/>
        <c:axId val="27796652"/>
      </c:barChart>
      <c:catAx>
        <c:axId val="4817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652"/>
        <c:auto val="1"/>
        <c:lblAlgn val="ctr"/>
        <c:lblOffset val="100"/>
        <c:noMultiLvlLbl val="0"/>
      </c:catAx>
      <c:valAx>
        <c:axId val="2779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41687"/>
        <c:axId val="1462726"/>
      </c:barChart>
      <c:catAx>
        <c:axId val="8404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26"/>
        <c:auto val="1"/>
        <c:lblAlgn val="ctr"/>
        <c:lblOffset val="100"/>
        <c:noMultiLvlLbl val="0"/>
      </c:catAx>
      <c:valAx>
        <c:axId val="146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01228"/>
        <c:axId val="50193205"/>
      </c:barChart>
      <c:catAx>
        <c:axId val="987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205"/>
        <c:auto val="1"/>
        <c:lblAlgn val="ctr"/>
        <c:lblOffset val="100"/>
        <c:noMultiLvlLbl val="0"/>
      </c:catAx>
      <c:valAx>
        <c:axId val="5019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81577"/>
        <c:axId val="64801455"/>
      </c:barChart>
      <c:catAx>
        <c:axId val="998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455"/>
        <c:auto val="1"/>
        <c:lblAlgn val="ctr"/>
        <c:lblOffset val="100"/>
        <c:noMultiLvlLbl val="0"/>
      </c:catAx>
      <c:valAx>
        <c:axId val="6480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75264"/>
        <c:axId val="17191147"/>
      </c:barChart>
      <c:catAx>
        <c:axId val="130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147"/>
        <c:auto val="1"/>
        <c:lblAlgn val="ctr"/>
        <c:lblOffset val="100"/>
        <c:noMultiLvlLbl val="0"/>
      </c:catAx>
      <c:valAx>
        <c:axId val="1719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43983"/>
        <c:axId val="20980357"/>
      </c:barChart>
      <c:catAx>
        <c:axId val="3934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357"/>
        <c:auto val="1"/>
        <c:lblAlgn val="ctr"/>
        <c:lblOffset val="100"/>
        <c:noMultiLvlLbl val="0"/>
      </c:catAx>
      <c:valAx>
        <c:axId val="209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7466"/>
        <c:axId val="25979236"/>
      </c:barChart>
      <c:catAx>
        <c:axId val="342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236"/>
        <c:auto val="1"/>
        <c:lblAlgn val="ctr"/>
        <c:lblOffset val="100"/>
        <c:noMultiLvlLbl val="0"/>
      </c:catAx>
      <c:valAx>
        <c:axId val="2597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23821"/>
        <c:axId val="63371943"/>
      </c:barChart>
      <c:catAx>
        <c:axId val="3812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943"/>
        <c:auto val="1"/>
        <c:lblAlgn val="ctr"/>
        <c:lblOffset val="100"/>
        <c:noMultiLvlLbl val="0"/>
      </c:catAx>
      <c:valAx>
        <c:axId val="633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20619"/>
        <c:axId val="45912467"/>
      </c:barChart>
      <c:catAx>
        <c:axId val="402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467"/>
        <c:auto val="1"/>
        <c:lblAlgn val="ctr"/>
        <c:lblOffset val="100"/>
        <c:noMultiLvlLbl val="0"/>
      </c:catAx>
      <c:valAx>
        <c:axId val="459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51796"/>
        <c:axId val="17656666"/>
      </c:barChart>
      <c:catAx>
        <c:axId val="4515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666"/>
        <c:auto val="1"/>
        <c:lblAlgn val="ctr"/>
        <c:lblOffset val="100"/>
        <c:noMultiLvlLbl val="0"/>
      </c:catAx>
      <c:valAx>
        <c:axId val="1765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05349"/>
        <c:axId val="97829898"/>
      </c:barChart>
      <c:catAx>
        <c:axId val="6440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898"/>
        <c:auto val="1"/>
        <c:lblAlgn val="ctr"/>
        <c:lblOffset val="100"/>
        <c:noMultiLvlLbl val="0"/>
      </c:catAx>
      <c:valAx>
        <c:axId val="9782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50236"/>
        <c:axId val="82446964"/>
      </c:barChart>
      <c:catAx>
        <c:axId val="4415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964"/>
        <c:auto val="1"/>
        <c:lblAlgn val="ctr"/>
        <c:lblOffset val="100"/>
        <c:noMultiLvlLbl val="0"/>
      </c:catAx>
      <c:valAx>
        <c:axId val="8244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284312"/>
        <c:axId val="46189281"/>
      </c:barChart>
      <c:catAx>
        <c:axId val="222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281"/>
        <c:auto val="1"/>
        <c:lblAlgn val="ctr"/>
        <c:lblOffset val="100"/>
        <c:noMultiLvlLbl val="0"/>
      </c:catAx>
      <c:valAx>
        <c:axId val="461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58642"/>
        <c:axId val="45670365"/>
      </c:barChart>
      <c:catAx>
        <c:axId val="9465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365"/>
        <c:auto val="1"/>
        <c:lblAlgn val="ctr"/>
        <c:lblOffset val="100"/>
        <c:noMultiLvlLbl val="0"/>
      </c:catAx>
      <c:valAx>
        <c:axId val="456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86396"/>
        <c:axId val="64598054"/>
      </c:barChart>
      <c:catAx>
        <c:axId val="1728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054"/>
        <c:auto val="1"/>
        <c:lblAlgn val="ctr"/>
        <c:lblOffset val="100"/>
        <c:noMultiLvlLbl val="0"/>
      </c:catAx>
      <c:valAx>
        <c:axId val="6459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77681"/>
        <c:axId val="82169691"/>
      </c:barChart>
      <c:catAx>
        <c:axId val="3027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691"/>
        <c:auto val="1"/>
        <c:lblAlgn val="ctr"/>
        <c:lblOffset val="100"/>
        <c:noMultiLvlLbl val="0"/>
      </c:catAx>
      <c:valAx>
        <c:axId val="821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62553"/>
        <c:axId val="50406489"/>
      </c:barChart>
      <c:catAx>
        <c:axId val="7986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489"/>
        <c:auto val="1"/>
        <c:lblAlgn val="ctr"/>
        <c:lblOffset val="100"/>
        <c:noMultiLvlLbl val="0"/>
      </c:catAx>
      <c:valAx>
        <c:axId val="504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