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10271"/>
        <c:axId val="78096516"/>
      </c:barChart>
      <c:catAx>
        <c:axId val="855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516"/>
        <c:auto val="1"/>
        <c:lblAlgn val="ctr"/>
        <c:lblOffset val="100"/>
        <c:noMultiLvlLbl val="0"/>
      </c:catAx>
      <c:valAx>
        <c:axId val="780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34847"/>
        <c:axId val="92672244"/>
      </c:barChart>
      <c:catAx>
        <c:axId val="762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244"/>
        <c:auto val="1"/>
        <c:lblAlgn val="ctr"/>
        <c:lblOffset val="100"/>
        <c:noMultiLvlLbl val="0"/>
      </c:catAx>
      <c:valAx>
        <c:axId val="926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73836"/>
        <c:axId val="57286497"/>
      </c:barChart>
      <c:catAx>
        <c:axId val="7917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497"/>
        <c:auto val="1"/>
        <c:lblAlgn val="ctr"/>
        <c:lblOffset val="100"/>
        <c:noMultiLvlLbl val="0"/>
      </c:catAx>
      <c:valAx>
        <c:axId val="572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05227"/>
        <c:axId val="35729643"/>
      </c:barChart>
      <c:catAx>
        <c:axId val="2400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643"/>
        <c:auto val="1"/>
        <c:lblAlgn val="ctr"/>
        <c:lblOffset val="100"/>
        <c:noMultiLvlLbl val="0"/>
      </c:catAx>
      <c:valAx>
        <c:axId val="357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83233"/>
        <c:axId val="37087263"/>
      </c:barChart>
      <c:catAx>
        <c:axId val="811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263"/>
        <c:auto val="1"/>
        <c:lblAlgn val="ctr"/>
        <c:lblOffset val="100"/>
        <c:noMultiLvlLbl val="0"/>
      </c:catAx>
      <c:valAx>
        <c:axId val="370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24476"/>
        <c:axId val="15344585"/>
      </c:barChart>
      <c:catAx>
        <c:axId val="6802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585"/>
        <c:auto val="1"/>
        <c:lblAlgn val="ctr"/>
        <c:lblOffset val="100"/>
        <c:noMultiLvlLbl val="0"/>
      </c:catAx>
      <c:valAx>
        <c:axId val="153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0414"/>
        <c:axId val="68214969"/>
      </c:barChart>
      <c:catAx>
        <c:axId val="9861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969"/>
        <c:auto val="1"/>
        <c:lblAlgn val="ctr"/>
        <c:lblOffset val="100"/>
        <c:noMultiLvlLbl val="0"/>
      </c:catAx>
      <c:valAx>
        <c:axId val="682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7247"/>
        <c:axId val="45155753"/>
      </c:barChart>
      <c:catAx>
        <c:axId val="78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753"/>
        <c:auto val="1"/>
        <c:lblAlgn val="ctr"/>
        <c:lblOffset val="100"/>
        <c:noMultiLvlLbl val="0"/>
      </c:catAx>
      <c:valAx>
        <c:axId val="451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2473"/>
        <c:axId val="19527274"/>
      </c:barChart>
      <c:catAx>
        <c:axId val="777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274"/>
        <c:auto val="1"/>
        <c:lblAlgn val="ctr"/>
        <c:lblOffset val="100"/>
        <c:noMultiLvlLbl val="0"/>
      </c:catAx>
      <c:valAx>
        <c:axId val="195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77778"/>
        <c:axId val="48340104"/>
      </c:barChart>
      <c:catAx>
        <c:axId val="1157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104"/>
        <c:auto val="1"/>
        <c:lblAlgn val="ctr"/>
        <c:lblOffset val="100"/>
        <c:noMultiLvlLbl val="0"/>
      </c:catAx>
      <c:valAx>
        <c:axId val="483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03792"/>
        <c:axId val="92926152"/>
      </c:barChart>
      <c:catAx>
        <c:axId val="2370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152"/>
        <c:auto val="1"/>
        <c:lblAlgn val="ctr"/>
        <c:lblOffset val="100"/>
        <c:noMultiLvlLbl val="0"/>
      </c:catAx>
      <c:valAx>
        <c:axId val="929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9680"/>
        <c:axId val="90580601"/>
      </c:barChart>
      <c:catAx>
        <c:axId val="324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601"/>
        <c:auto val="1"/>
        <c:lblAlgn val="ctr"/>
        <c:lblOffset val="100"/>
        <c:noMultiLvlLbl val="0"/>
      </c:catAx>
      <c:valAx>
        <c:axId val="905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85726"/>
        <c:axId val="46150163"/>
      </c:barChart>
      <c:catAx>
        <c:axId val="7358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163"/>
        <c:auto val="1"/>
        <c:lblAlgn val="ctr"/>
        <c:lblOffset val="100"/>
        <c:noMultiLvlLbl val="0"/>
      </c:catAx>
      <c:valAx>
        <c:axId val="461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19969"/>
        <c:axId val="59012966"/>
      </c:barChart>
      <c:catAx>
        <c:axId val="7691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966"/>
        <c:auto val="1"/>
        <c:lblAlgn val="ctr"/>
        <c:lblOffset val="100"/>
        <c:noMultiLvlLbl val="0"/>
      </c:catAx>
      <c:valAx>
        <c:axId val="590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40770"/>
        <c:axId val="55014261"/>
      </c:barChart>
      <c:catAx>
        <c:axId val="548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261"/>
        <c:auto val="1"/>
        <c:lblAlgn val="ctr"/>
        <c:lblOffset val="100"/>
        <c:noMultiLvlLbl val="0"/>
      </c:catAx>
      <c:valAx>
        <c:axId val="550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84502"/>
        <c:axId val="63042335"/>
      </c:barChart>
      <c:catAx>
        <c:axId val="4198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335"/>
        <c:auto val="1"/>
        <c:lblAlgn val="ctr"/>
        <c:lblOffset val="100"/>
        <c:noMultiLvlLbl val="0"/>
      </c:catAx>
      <c:valAx>
        <c:axId val="630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46140"/>
        <c:axId val="65288288"/>
      </c:barChart>
      <c:catAx>
        <c:axId val="149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288"/>
        <c:auto val="1"/>
        <c:lblAlgn val="ctr"/>
        <c:lblOffset val="100"/>
        <c:noMultiLvlLbl val="0"/>
      </c:catAx>
      <c:valAx>
        <c:axId val="652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11105"/>
        <c:axId val="43008544"/>
      </c:barChart>
      <c:catAx>
        <c:axId val="7171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544"/>
        <c:auto val="1"/>
        <c:lblAlgn val="ctr"/>
        <c:lblOffset val="100"/>
        <c:noMultiLvlLbl val="0"/>
      </c:catAx>
      <c:valAx>
        <c:axId val="430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