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2543"/>
        <c:axId val="69095365"/>
      </c:scatterChart>
      <c:valAx>
        <c:axId val="439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365"/>
        <c:crossesAt val="0"/>
        <c:crossBetween val="midCat"/>
      </c:valAx>
      <c:valAx>
        <c:axId val="6909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24375"/>
        <c:axId val="21635369"/>
      </c:scatterChart>
      <c:valAx>
        <c:axId val="5552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369"/>
        <c:crossesAt val="0"/>
        <c:crossBetween val="midCat"/>
      </c:valAx>
      <c:valAx>
        <c:axId val="2163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95213"/>
        <c:axId val="81608170"/>
      </c:scatterChart>
      <c:valAx>
        <c:axId val="3129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170"/>
        <c:crossesAt val="0"/>
        <c:crossBetween val="midCat"/>
      </c:valAx>
      <c:valAx>
        <c:axId val="8160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42194"/>
        <c:axId val="61649078"/>
      </c:scatterChart>
      <c:valAx>
        <c:axId val="1134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078"/>
        <c:crossesAt val="0"/>
        <c:crossBetween val="midCat"/>
      </c:valAx>
      <c:valAx>
        <c:axId val="6164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