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00544"/>
        <c:axId val="36401200"/>
      </c:barChart>
      <c:catAx>
        <c:axId val="3060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1200"/>
        <c:auto val="1"/>
        <c:lblAlgn val="ctr"/>
        <c:lblOffset val="100"/>
        <c:noMultiLvlLbl val="0"/>
      </c:catAx>
      <c:valAx>
        <c:axId val="3640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953574"/>
        <c:axId val="75361774"/>
      </c:barChart>
      <c:catAx>
        <c:axId val="2995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774"/>
        <c:auto val="1"/>
        <c:lblAlgn val="ctr"/>
        <c:lblOffset val="100"/>
        <c:noMultiLvlLbl val="0"/>
      </c:catAx>
      <c:valAx>
        <c:axId val="7536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53906"/>
        <c:axId val="2660950"/>
      </c:barChart>
      <c:catAx>
        <c:axId val="2275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950"/>
        <c:auto val="1"/>
        <c:lblAlgn val="ctr"/>
        <c:lblOffset val="100"/>
        <c:noMultiLvlLbl val="0"/>
      </c:catAx>
      <c:valAx>
        <c:axId val="266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12423"/>
        <c:axId val="63712772"/>
      </c:barChart>
      <c:catAx>
        <c:axId val="7091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2772"/>
        <c:auto val="1"/>
        <c:lblAlgn val="ctr"/>
        <c:lblOffset val="100"/>
        <c:noMultiLvlLbl val="0"/>
      </c:catAx>
      <c:valAx>
        <c:axId val="6371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46333"/>
        <c:axId val="7784036"/>
      </c:barChart>
      <c:catAx>
        <c:axId val="584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036"/>
        <c:auto val="1"/>
        <c:lblAlgn val="ctr"/>
        <c:lblOffset val="100"/>
        <c:noMultiLvlLbl val="0"/>
      </c:catAx>
      <c:valAx>
        <c:axId val="778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05533"/>
        <c:axId val="69224106"/>
      </c:barChart>
      <c:catAx>
        <c:axId val="650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4106"/>
        <c:auto val="1"/>
        <c:lblAlgn val="ctr"/>
        <c:lblOffset val="100"/>
        <c:noMultiLvlLbl val="0"/>
      </c:catAx>
      <c:valAx>
        <c:axId val="6922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06535"/>
        <c:axId val="7875633"/>
      </c:barChart>
      <c:catAx>
        <c:axId val="8870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633"/>
        <c:auto val="1"/>
        <c:lblAlgn val="ctr"/>
        <c:lblOffset val="100"/>
        <c:noMultiLvlLbl val="0"/>
      </c:catAx>
      <c:valAx>
        <c:axId val="787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21828"/>
        <c:axId val="86766219"/>
      </c:barChart>
      <c:catAx>
        <c:axId val="1102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6219"/>
        <c:auto val="1"/>
        <c:lblAlgn val="ctr"/>
        <c:lblOffset val="100"/>
        <c:noMultiLvlLbl val="0"/>
      </c:catAx>
      <c:valAx>
        <c:axId val="8676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286265"/>
        <c:axId val="55328073"/>
      </c:barChart>
      <c:catAx>
        <c:axId val="6228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8073"/>
        <c:auto val="1"/>
        <c:lblAlgn val="ctr"/>
        <c:lblOffset val="100"/>
        <c:noMultiLvlLbl val="0"/>
      </c:catAx>
      <c:valAx>
        <c:axId val="5532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36272"/>
        <c:axId val="49813880"/>
      </c:barChart>
      <c:catAx>
        <c:axId val="4683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3880"/>
        <c:auto val="1"/>
        <c:lblAlgn val="ctr"/>
        <c:lblOffset val="100"/>
        <c:noMultiLvlLbl val="0"/>
      </c:catAx>
      <c:valAx>
        <c:axId val="4981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804705"/>
        <c:axId val="20980396"/>
      </c:barChart>
      <c:catAx>
        <c:axId val="8580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0396"/>
        <c:auto val="1"/>
        <c:lblAlgn val="ctr"/>
        <c:lblOffset val="100"/>
        <c:noMultiLvlLbl val="0"/>
      </c:catAx>
      <c:valAx>
        <c:axId val="2098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65907"/>
        <c:axId val="63524095"/>
      </c:barChart>
      <c:catAx>
        <c:axId val="2106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4095"/>
        <c:auto val="1"/>
        <c:lblAlgn val="ctr"/>
        <c:lblOffset val="100"/>
        <c:noMultiLvlLbl val="0"/>
      </c:catAx>
      <c:valAx>
        <c:axId val="6352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405604"/>
        <c:axId val="25495599"/>
      </c:barChart>
      <c:catAx>
        <c:axId val="7140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599"/>
        <c:auto val="1"/>
        <c:lblAlgn val="ctr"/>
        <c:lblOffset val="100"/>
        <c:noMultiLvlLbl val="0"/>
      </c:catAx>
      <c:valAx>
        <c:axId val="2549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23676"/>
        <c:axId val="38812062"/>
      </c:barChart>
      <c:catAx>
        <c:axId val="8502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2062"/>
        <c:auto val="1"/>
        <c:lblAlgn val="ctr"/>
        <c:lblOffset val="100"/>
        <c:noMultiLvlLbl val="0"/>
      </c:catAx>
      <c:valAx>
        <c:axId val="3881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0712"/>
        <c:axId val="78273740"/>
      </c:barChart>
      <c:catAx>
        <c:axId val="406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740"/>
        <c:auto val="1"/>
        <c:lblAlgn val="ctr"/>
        <c:lblOffset val="100"/>
        <c:noMultiLvlLbl val="0"/>
      </c:catAx>
      <c:valAx>
        <c:axId val="7827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37026"/>
        <c:axId val="52202591"/>
      </c:barChart>
      <c:catAx>
        <c:axId val="3103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591"/>
        <c:auto val="1"/>
        <c:lblAlgn val="ctr"/>
        <c:lblOffset val="100"/>
        <c:noMultiLvlLbl val="0"/>
      </c:catAx>
      <c:valAx>
        <c:axId val="5220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6689"/>
        <c:axId val="50099239"/>
      </c:barChart>
      <c:catAx>
        <c:axId val="536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9239"/>
        <c:auto val="1"/>
        <c:lblAlgn val="ctr"/>
        <c:lblOffset val="100"/>
        <c:noMultiLvlLbl val="0"/>
      </c:catAx>
      <c:valAx>
        <c:axId val="5009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161717"/>
        <c:axId val="5840404"/>
      </c:barChart>
      <c:catAx>
        <c:axId val="6116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04"/>
        <c:auto val="1"/>
        <c:lblAlgn val="ctr"/>
        <c:lblOffset val="100"/>
        <c:noMultiLvlLbl val="0"/>
      </c:catAx>
      <c:valAx>
        <c:axId val="584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