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0335"/>
        <c:axId val="65836112"/>
      </c:scatterChart>
      <c:valAx>
        <c:axId val="6892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12"/>
        <c:crossesAt val="0"/>
        <c:crossBetween val="midCat"/>
      </c:valAx>
      <c:valAx>
        <c:axId val="6583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6720"/>
        <c:axId val="55535507"/>
      </c:scatterChart>
      <c:valAx>
        <c:axId val="4614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07"/>
        <c:crossesAt val="0"/>
        <c:crossBetween val="midCat"/>
      </c:valAx>
      <c:valAx>
        <c:axId val="5553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8981"/>
        <c:axId val="12680361"/>
      </c:scatterChart>
      <c:valAx>
        <c:axId val="9346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61"/>
        <c:crossesAt val="0"/>
        <c:crossBetween val="midCat"/>
      </c:valAx>
      <c:valAx>
        <c:axId val="1268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12697"/>
        <c:axId val="49419437"/>
      </c:scatterChart>
      <c:valAx>
        <c:axId val="1851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437"/>
        <c:crossesAt val="0"/>
        <c:crossBetween val="midCat"/>
      </c:valAx>
      <c:valAx>
        <c:axId val="4941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