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1544"/>
        <c:axId val="35171612"/>
      </c:barChart>
      <c:catAx>
        <c:axId val="12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612"/>
        <c:auto val="1"/>
        <c:lblAlgn val="ctr"/>
        <c:lblOffset val="100"/>
        <c:noMultiLvlLbl val="0"/>
      </c:catAx>
      <c:valAx>
        <c:axId val="351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31498"/>
        <c:axId val="64893151"/>
      </c:barChart>
      <c:catAx>
        <c:axId val="443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151"/>
        <c:auto val="1"/>
        <c:lblAlgn val="ctr"/>
        <c:lblOffset val="100"/>
        <c:noMultiLvlLbl val="0"/>
      </c:catAx>
      <c:valAx>
        <c:axId val="648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35024"/>
        <c:axId val="64873902"/>
      </c:barChart>
      <c:catAx>
        <c:axId val="130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902"/>
        <c:auto val="1"/>
        <c:lblAlgn val="ctr"/>
        <c:lblOffset val="100"/>
        <c:noMultiLvlLbl val="0"/>
      </c:catAx>
      <c:valAx>
        <c:axId val="648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12876"/>
        <c:axId val="88440882"/>
      </c:barChart>
      <c:catAx>
        <c:axId val="475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882"/>
        <c:auto val="1"/>
        <c:lblAlgn val="ctr"/>
        <c:lblOffset val="100"/>
        <c:noMultiLvlLbl val="0"/>
      </c:catAx>
      <c:valAx>
        <c:axId val="884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3553"/>
        <c:axId val="79926587"/>
      </c:barChart>
      <c:catAx>
        <c:axId val="213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587"/>
        <c:auto val="1"/>
        <c:lblAlgn val="ctr"/>
        <c:lblOffset val="100"/>
        <c:noMultiLvlLbl val="0"/>
      </c:catAx>
      <c:valAx>
        <c:axId val="799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37838"/>
        <c:axId val="71964981"/>
      </c:barChart>
      <c:catAx>
        <c:axId val="248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81"/>
        <c:auto val="1"/>
        <c:lblAlgn val="ctr"/>
        <c:lblOffset val="100"/>
        <c:noMultiLvlLbl val="0"/>
      </c:catAx>
      <c:valAx>
        <c:axId val="719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4904"/>
        <c:axId val="7425798"/>
      </c:barChart>
      <c:catAx>
        <c:axId val="924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98"/>
        <c:auto val="1"/>
        <c:lblAlgn val="ctr"/>
        <c:lblOffset val="100"/>
        <c:noMultiLvlLbl val="0"/>
      </c:catAx>
      <c:valAx>
        <c:axId val="74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9734"/>
        <c:axId val="187306"/>
      </c:barChart>
      <c:catAx>
        <c:axId val="543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6"/>
        <c:auto val="1"/>
        <c:lblAlgn val="ctr"/>
        <c:lblOffset val="100"/>
        <c:noMultiLvlLbl val="0"/>
      </c:catAx>
      <c:valAx>
        <c:axId val="1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40730"/>
        <c:axId val="31045508"/>
      </c:barChart>
      <c:catAx>
        <c:axId val="969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508"/>
        <c:auto val="1"/>
        <c:lblAlgn val="ctr"/>
        <c:lblOffset val="100"/>
        <c:noMultiLvlLbl val="0"/>
      </c:catAx>
      <c:valAx>
        <c:axId val="310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69258"/>
        <c:axId val="93752887"/>
      </c:barChart>
      <c:catAx>
        <c:axId val="477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887"/>
        <c:auto val="1"/>
        <c:lblAlgn val="ctr"/>
        <c:lblOffset val="100"/>
        <c:noMultiLvlLbl val="0"/>
      </c:catAx>
      <c:valAx>
        <c:axId val="937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21147"/>
        <c:axId val="82093500"/>
      </c:barChart>
      <c:catAx>
        <c:axId val="3212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500"/>
        <c:auto val="1"/>
        <c:lblAlgn val="ctr"/>
        <c:lblOffset val="100"/>
        <c:noMultiLvlLbl val="0"/>
      </c:catAx>
      <c:valAx>
        <c:axId val="820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8069"/>
        <c:axId val="47253270"/>
      </c:barChart>
      <c:catAx>
        <c:axId val="221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270"/>
        <c:auto val="1"/>
        <c:lblAlgn val="ctr"/>
        <c:lblOffset val="100"/>
        <c:noMultiLvlLbl val="0"/>
      </c:catAx>
      <c:valAx>
        <c:axId val="472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04754"/>
        <c:axId val="70278550"/>
      </c:barChart>
      <c:catAx>
        <c:axId val="719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550"/>
        <c:auto val="1"/>
        <c:lblAlgn val="ctr"/>
        <c:lblOffset val="100"/>
        <c:noMultiLvlLbl val="0"/>
      </c:catAx>
      <c:valAx>
        <c:axId val="702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30087"/>
        <c:axId val="54069101"/>
      </c:barChart>
      <c:catAx>
        <c:axId val="9923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101"/>
        <c:auto val="1"/>
        <c:lblAlgn val="ctr"/>
        <c:lblOffset val="100"/>
        <c:noMultiLvlLbl val="0"/>
      </c:catAx>
      <c:valAx>
        <c:axId val="540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95891"/>
        <c:axId val="88862089"/>
      </c:barChart>
      <c:catAx>
        <c:axId val="487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089"/>
        <c:auto val="1"/>
        <c:lblAlgn val="ctr"/>
        <c:lblOffset val="100"/>
        <c:noMultiLvlLbl val="0"/>
      </c:catAx>
      <c:valAx>
        <c:axId val="888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4907"/>
        <c:axId val="86734454"/>
      </c:barChart>
      <c:catAx>
        <c:axId val="605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454"/>
        <c:auto val="1"/>
        <c:lblAlgn val="ctr"/>
        <c:lblOffset val="100"/>
        <c:noMultiLvlLbl val="0"/>
      </c:catAx>
      <c:valAx>
        <c:axId val="867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7474"/>
        <c:axId val="9146510"/>
      </c:barChart>
      <c:catAx>
        <c:axId val="598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10"/>
        <c:auto val="1"/>
        <c:lblAlgn val="ctr"/>
        <c:lblOffset val="100"/>
        <c:noMultiLvlLbl val="0"/>
      </c:catAx>
      <c:valAx>
        <c:axId val="91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62658"/>
        <c:axId val="42593427"/>
      </c:barChart>
      <c:catAx>
        <c:axId val="1956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427"/>
        <c:auto val="1"/>
        <c:lblAlgn val="ctr"/>
        <c:lblOffset val="100"/>
        <c:noMultiLvlLbl val="0"/>
      </c:catAx>
      <c:valAx>
        <c:axId val="425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