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44832"/>
        <c:axId val="1412942"/>
      </c:scatterChart>
      <c:valAx>
        <c:axId val="6724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42"/>
        <c:crossesAt val="0"/>
        <c:crossBetween val="midCat"/>
      </c:valAx>
      <c:valAx>
        <c:axId val="141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1868"/>
        <c:axId val="37933471"/>
      </c:scatterChart>
      <c:valAx>
        <c:axId val="4333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471"/>
        <c:crossesAt val="0"/>
        <c:crossBetween val="midCat"/>
      </c:valAx>
      <c:valAx>
        <c:axId val="3793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5143"/>
        <c:axId val="52977086"/>
      </c:scatterChart>
      <c:valAx>
        <c:axId val="7729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086"/>
        <c:crossesAt val="0"/>
        <c:crossBetween val="midCat"/>
      </c:valAx>
      <c:valAx>
        <c:axId val="5297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6873"/>
        <c:axId val="57756320"/>
      </c:scatterChart>
      <c:valAx>
        <c:axId val="6347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320"/>
        <c:crossesAt val="0"/>
        <c:crossBetween val="midCat"/>
      </c:valAx>
      <c:valAx>
        <c:axId val="5775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