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28993"/>
        <c:axId val="10935761"/>
      </c:scatterChart>
      <c:valAx>
        <c:axId val="7892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35761"/>
        <c:crossesAt val="0"/>
        <c:crossBetween val="midCat"/>
      </c:valAx>
      <c:valAx>
        <c:axId val="10935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28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