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555450"/>
        <c:axId val="88601869"/>
      </c:barChart>
      <c:catAx>
        <c:axId val="45555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601869"/>
        <c:auto val="1"/>
        <c:lblAlgn val="ctr"/>
        <c:lblOffset val="100"/>
        <c:noMultiLvlLbl val="0"/>
      </c:catAx>
      <c:valAx>
        <c:axId val="88601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5554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945295"/>
        <c:axId val="26605575"/>
      </c:scatterChart>
      <c:valAx>
        <c:axId val="2394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575"/>
        <c:crossesAt val="0"/>
        <c:crossBetween val="midCat"/>
      </c:valAx>
      <c:valAx>
        <c:axId val="2660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5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