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1729"/>
        <c:axId val="65252299"/>
      </c:barChart>
      <c:catAx>
        <c:axId val="8091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52299"/>
        <c:auto val="1"/>
        <c:lblAlgn val="ctr"/>
        <c:lblOffset val="100"/>
        <c:noMultiLvlLbl val="0"/>
      </c:catAx>
      <c:valAx>
        <c:axId val="65252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1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04457"/>
        <c:axId val="97060195"/>
      </c:scatterChart>
      <c:valAx>
        <c:axId val="254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95"/>
        <c:crossesAt val="0"/>
        <c:crossBetween val="midCat"/>
      </c:valAx>
      <c:valAx>
        <c:axId val="970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