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790828"/>
        <c:axId val="15618565"/>
      </c:scatterChart>
      <c:valAx>
        <c:axId val="6079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565"/>
        <c:crossesAt val="0"/>
        <c:crossBetween val="midCat"/>
      </c:valAx>
      <c:valAx>
        <c:axId val="15618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8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83491"/>
        <c:axId val="54079019"/>
      </c:scatterChart>
      <c:valAx>
        <c:axId val="4698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19"/>
        <c:crossesAt val="0"/>
        <c:crossBetween val="midCat"/>
      </c:valAx>
      <c:valAx>
        <c:axId val="540790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938479"/>
        <c:axId val="37703093"/>
      </c:scatterChart>
      <c:valAx>
        <c:axId val="25938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093"/>
        <c:crossesAt val="0"/>
        <c:crossBetween val="midCat"/>
        <c:majorUnit val="10"/>
      </c:valAx>
      <c:valAx>
        <c:axId val="37703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8855"/>
        <c:axId val="17494569"/>
      </c:scatterChart>
      <c:valAx>
        <c:axId val="48488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569"/>
        <c:crossesAt val="0"/>
        <c:crossBetween val="midCat"/>
      </c:valAx>
      <c:valAx>
        <c:axId val="17494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29945"/>
        <c:axId val="43916814"/>
      </c:scatterChart>
      <c:valAx>
        <c:axId val="604299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814"/>
        <c:crossesAt val="0"/>
        <c:crossBetween val="midCat"/>
      </c:valAx>
      <c:valAx>
        <c:axId val="43916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