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98237"/>
        <c:axId val="21316112"/>
      </c:scatterChart>
      <c:valAx>
        <c:axId val="99898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12"/>
        <c:crossBetween val="midCat"/>
      </c:valAx>
      <c:valAx>
        <c:axId val="21316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73438"/>
        <c:axId val="3351856"/>
      </c:scatterChart>
      <c:valAx>
        <c:axId val="9207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56"/>
        <c:crossesAt val="0"/>
        <c:crossBetween val="midCat"/>
      </c:valAx>
      <c:valAx>
        <c:axId val="33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