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872611"/>
        <c:axId val="2295750"/>
      </c:scatterChart>
      <c:valAx>
        <c:axId val="82872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50"/>
        <c:crossBetween val="midCat"/>
      </c:valAx>
      <c:valAx>
        <c:axId val="2295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40310"/>
        <c:axId val="82285233"/>
      </c:scatterChart>
      <c:valAx>
        <c:axId val="420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233"/>
        <c:crossesAt val="0"/>
        <c:crossBetween val="midCat"/>
      </c:valAx>
      <c:valAx>
        <c:axId val="822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