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456966"/>
        <c:axId val="39221622"/>
      </c:scatterChart>
      <c:valAx>
        <c:axId val="5845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21622"/>
        <c:crossesAt val="0"/>
        <c:crossBetween val="midCat"/>
      </c:valAx>
      <c:valAx>
        <c:axId val="39221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456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