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9738"/>
        <c:axId val="21076143"/>
      </c:lineChart>
      <c:catAx>
        <c:axId val="46019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076143"/>
        <c:crossesAt val="0"/>
        <c:auto val="1"/>
        <c:lblAlgn val="ctr"/>
        <c:lblOffset val="100"/>
        <c:noMultiLvlLbl val="0"/>
      </c:catAx>
      <c:valAx>
        <c:axId val="21076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01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1253"/>
        <c:axId val="3795548"/>
      </c:lineChart>
      <c:catAx>
        <c:axId val="1328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95548"/>
        <c:crossesAt val="0"/>
        <c:auto val="1"/>
        <c:lblAlgn val="ctr"/>
        <c:lblOffset val="100"/>
        <c:noMultiLvlLbl val="0"/>
      </c:catAx>
      <c:valAx>
        <c:axId val="379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28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