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523752"/>
        <c:axId val="19760098"/>
      </c:barChart>
      <c:catAx>
        <c:axId val="31523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60098"/>
        <c:auto val="1"/>
        <c:lblAlgn val="ctr"/>
        <c:lblOffset val="100"/>
        <c:noMultiLvlLbl val="0"/>
      </c:catAx>
      <c:valAx>
        <c:axId val="19760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237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113366"/>
        <c:axId val="32146379"/>
      </c:scatterChart>
      <c:valAx>
        <c:axId val="2711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379"/>
        <c:crossesAt val="0"/>
        <c:crossBetween val="midCat"/>
      </c:valAx>
      <c:valAx>
        <c:axId val="3214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