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60032"/>
        <c:axId val="74836414"/>
      </c:scatterChart>
      <c:valAx>
        <c:axId val="4726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414"/>
        <c:crossesAt val="0"/>
        <c:crossBetween val="midCat"/>
      </c:valAx>
      <c:valAx>
        <c:axId val="74836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75088"/>
        <c:axId val="96000971"/>
      </c:scatterChart>
      <c:valAx>
        <c:axId val="9657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971"/>
        <c:crossesAt val="0"/>
        <c:crossBetween val="midCat"/>
      </c:valAx>
      <c:valAx>
        <c:axId val="96000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5320"/>
        <c:axId val="47118457"/>
      </c:scatterChart>
      <c:valAx>
        <c:axId val="7355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457"/>
        <c:crossesAt val="0"/>
        <c:crossBetween val="midCat"/>
        <c:majorUnit val="10"/>
      </c:valAx>
      <c:valAx>
        <c:axId val="471184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79249"/>
        <c:axId val="5935234"/>
      </c:scatterChart>
      <c:valAx>
        <c:axId val="35879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34"/>
        <c:crossesAt val="0"/>
        <c:crossBetween val="midCat"/>
      </c:valAx>
      <c:valAx>
        <c:axId val="59352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223380"/>
        <c:axId val="3986325"/>
      </c:scatterChart>
      <c:valAx>
        <c:axId val="18223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25"/>
        <c:crossesAt val="0"/>
        <c:crossBetween val="midCat"/>
      </c:valAx>
      <c:valAx>
        <c:axId val="3986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