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81464"/>
        <c:axId val="69710835"/>
      </c:scatterChart>
      <c:valAx>
        <c:axId val="54781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835"/>
        <c:crossBetween val="midCat"/>
      </c:valAx>
      <c:valAx>
        <c:axId val="69710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90216"/>
        <c:axId val="24521264"/>
      </c:scatterChart>
      <c:valAx>
        <c:axId val="130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64"/>
        <c:crossesAt val="0"/>
        <c:crossBetween val="midCat"/>
      </c:valAx>
      <c:valAx>
        <c:axId val="245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