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35309"/>
        <c:axId val="69952236"/>
      </c:scatterChart>
      <c:valAx>
        <c:axId val="28235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236"/>
        <c:crossBetween val="midCat"/>
      </c:valAx>
      <c:valAx>
        <c:axId val="69952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13179"/>
        <c:axId val="29330415"/>
      </c:scatterChart>
      <c:valAx>
        <c:axId val="682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415"/>
        <c:crossesAt val="0"/>
        <c:crossBetween val="midCat"/>
      </c:valAx>
      <c:valAx>
        <c:axId val="293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