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65133"/>
        <c:axId val="1256646"/>
      </c:barChart>
      <c:catAx>
        <c:axId val="54665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6646"/>
        <c:auto val="1"/>
        <c:lblAlgn val="ctr"/>
        <c:lblOffset val="100"/>
        <c:noMultiLvlLbl val="0"/>
      </c:catAx>
      <c:valAx>
        <c:axId val="1256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65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53730"/>
        <c:axId val="69449843"/>
      </c:scatterChart>
      <c:valAx>
        <c:axId val="224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43"/>
        <c:crossesAt val="0"/>
        <c:crossBetween val="midCat"/>
      </c:valAx>
      <c:valAx>
        <c:axId val="694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