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767920"/>
        <c:axId val="55808043"/>
      </c:scatterChart>
      <c:valAx>
        <c:axId val="86767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8043"/>
        <c:crossesAt val="0"/>
        <c:crossBetween val="midCat"/>
      </c:valAx>
      <c:valAx>
        <c:axId val="558080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79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95023"/>
        <c:axId val="68601791"/>
      </c:scatterChart>
      <c:valAx>
        <c:axId val="4995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791"/>
        <c:crossesAt val="0"/>
        <c:crossBetween val="midCat"/>
      </c:valAx>
      <c:valAx>
        <c:axId val="686017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122542"/>
        <c:axId val="49771905"/>
      </c:scatterChart>
      <c:valAx>
        <c:axId val="431225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1905"/>
        <c:crossesAt val="0"/>
        <c:crossBetween val="midCat"/>
        <c:majorUnit val="10"/>
      </c:valAx>
      <c:valAx>
        <c:axId val="497719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693681"/>
        <c:axId val="87366249"/>
      </c:scatterChart>
      <c:valAx>
        <c:axId val="516936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6249"/>
        <c:crossesAt val="0"/>
        <c:crossBetween val="midCat"/>
      </c:valAx>
      <c:valAx>
        <c:axId val="873662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727468"/>
        <c:axId val="57157533"/>
      </c:scatterChart>
      <c:valAx>
        <c:axId val="427274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533"/>
        <c:crossesAt val="0"/>
        <c:crossBetween val="midCat"/>
      </c:valAx>
      <c:valAx>
        <c:axId val="571575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7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