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01203"/>
        <c:axId val="42876528"/>
      </c:barChart>
      <c:catAx>
        <c:axId val="66001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76528"/>
        <c:auto val="1"/>
        <c:lblAlgn val="ctr"/>
        <c:lblOffset val="100"/>
        <c:noMultiLvlLbl val="0"/>
      </c:catAx>
      <c:valAx>
        <c:axId val="42876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1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38431"/>
        <c:axId val="99757781"/>
      </c:scatterChart>
      <c:valAx>
        <c:axId val="953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781"/>
        <c:crossesAt val="0"/>
        <c:crossBetween val="midCat"/>
      </c:valAx>
      <c:valAx>
        <c:axId val="997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