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53803"/>
        <c:axId val="6808433"/>
      </c:scatterChart>
      <c:valAx>
        <c:axId val="23553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33"/>
        <c:crossBetween val="midCat"/>
      </c:valAx>
      <c:valAx>
        <c:axId val="6808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06636"/>
        <c:axId val="85708756"/>
      </c:scatterChart>
      <c:valAx>
        <c:axId val="2520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756"/>
        <c:crossesAt val="0"/>
        <c:crossBetween val="midCat"/>
      </c:valAx>
      <c:valAx>
        <c:axId val="857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