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1162"/>
        <c:axId val="70038313"/>
      </c:scatterChart>
      <c:valAx>
        <c:axId val="8291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313"/>
        <c:crossBetween val="midCat"/>
      </c:valAx>
      <c:valAx>
        <c:axId val="70038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6114"/>
        <c:axId val="81116816"/>
      </c:scatterChart>
      <c:valAx>
        <c:axId val="870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816"/>
        <c:crossesAt val="0"/>
        <c:crossBetween val="midCat"/>
      </c:valAx>
      <c:valAx>
        <c:axId val="811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