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692133"/>
        <c:axId val="30874321"/>
      </c:scatterChart>
      <c:valAx>
        <c:axId val="3769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321"/>
        <c:crossesAt val="0"/>
        <c:crossBetween val="midCat"/>
      </c:valAx>
      <c:valAx>
        <c:axId val="308743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1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605260"/>
        <c:axId val="73578936"/>
      </c:scatterChart>
      <c:valAx>
        <c:axId val="9360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936"/>
        <c:crossesAt val="0"/>
        <c:crossBetween val="midCat"/>
      </c:valAx>
      <c:valAx>
        <c:axId val="735789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89028"/>
        <c:axId val="98067377"/>
      </c:scatterChart>
      <c:valAx>
        <c:axId val="83890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377"/>
        <c:crossesAt val="0"/>
        <c:crossBetween val="midCat"/>
        <c:majorUnit val="10"/>
      </c:valAx>
      <c:valAx>
        <c:axId val="980673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721676"/>
        <c:axId val="46285665"/>
      </c:scatterChart>
      <c:valAx>
        <c:axId val="807216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665"/>
        <c:crossesAt val="0"/>
        <c:crossBetween val="midCat"/>
      </c:valAx>
      <c:valAx>
        <c:axId val="462856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507428"/>
        <c:axId val="63255601"/>
      </c:scatterChart>
      <c:valAx>
        <c:axId val="145074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601"/>
        <c:crossesAt val="0"/>
        <c:crossBetween val="midCat"/>
      </c:valAx>
      <c:valAx>
        <c:axId val="632556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