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37871"/>
        <c:axId val="60388526"/>
      </c:scatterChart>
      <c:valAx>
        <c:axId val="165378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526"/>
        <c:crossBetween val="midCat"/>
      </c:valAx>
      <c:valAx>
        <c:axId val="60388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8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29670"/>
        <c:axId val="81184354"/>
      </c:scatterChart>
      <c:valAx>
        <c:axId val="3362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354"/>
        <c:crossesAt val="0"/>
        <c:crossBetween val="midCat"/>
      </c:valAx>
      <c:valAx>
        <c:axId val="811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