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19317"/>
        <c:axId val="47701977"/>
      </c:scatterChart>
      <c:valAx>
        <c:axId val="54319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977"/>
        <c:crossBetween val="midCat"/>
      </c:valAx>
      <c:valAx>
        <c:axId val="47701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10200"/>
        <c:axId val="77125904"/>
      </c:scatterChart>
      <c:valAx>
        <c:axId val="920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904"/>
        <c:crossesAt val="0"/>
        <c:crossBetween val="midCat"/>
      </c:valAx>
      <c:valAx>
        <c:axId val="771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