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647153"/>
        <c:axId val="38306427"/>
      </c:barChart>
      <c:catAx>
        <c:axId val="52647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306427"/>
        <c:crossesAt val="0"/>
        <c:auto val="1"/>
        <c:lblAlgn val="ctr"/>
        <c:lblOffset val="100"/>
        <c:noMultiLvlLbl val="0"/>
      </c:catAx>
      <c:valAx>
        <c:axId val="383064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6471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752618"/>
        <c:axId val="81780376"/>
      </c:barChart>
      <c:catAx>
        <c:axId val="967526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780376"/>
        <c:crossesAt val="0"/>
        <c:auto val="1"/>
        <c:lblAlgn val="ctr"/>
        <c:lblOffset val="100"/>
        <c:noMultiLvlLbl val="0"/>
      </c:catAx>
      <c:valAx>
        <c:axId val="817803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7526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