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4095127"/>
        <c:axId val="73242046"/>
      </c:barChart>
      <c:catAx>
        <c:axId val="94095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2046"/>
        <c:crossesAt val="0"/>
        <c:auto val="1"/>
        <c:lblAlgn val="ctr"/>
        <c:lblOffset val="100"/>
        <c:noMultiLvlLbl val="0"/>
      </c:catAx>
      <c:valAx>
        <c:axId val="732420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512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1312164"/>
        <c:axId val="46197534"/>
      </c:barChart>
      <c:catAx>
        <c:axId val="81312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7534"/>
        <c:crossesAt val="0"/>
        <c:auto val="1"/>
        <c:lblAlgn val="ctr"/>
        <c:lblOffset val="100"/>
        <c:noMultiLvlLbl val="0"/>
      </c:catAx>
      <c:valAx>
        <c:axId val="461975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2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6827422"/>
        <c:axId val="495329"/>
      </c:barChart>
      <c:catAx>
        <c:axId val="56827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29"/>
        <c:crossesAt val="0"/>
        <c:auto val="1"/>
        <c:lblAlgn val="ctr"/>
        <c:lblOffset val="100"/>
        <c:noMultiLvlLbl val="0"/>
      </c:catAx>
      <c:valAx>
        <c:axId val="4953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7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9893286"/>
        <c:axId val="85229924"/>
      </c:barChart>
      <c:catAx>
        <c:axId val="39893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9924"/>
        <c:crossesAt val="0"/>
        <c:auto val="1"/>
        <c:lblAlgn val="ctr"/>
        <c:lblOffset val="100"/>
        <c:noMultiLvlLbl val="0"/>
      </c:catAx>
      <c:valAx>
        <c:axId val="852299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3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042648"/>
        <c:axId val="5952643"/>
      </c:barChart>
      <c:catAx>
        <c:axId val="9042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643"/>
        <c:crossesAt val="0"/>
        <c:auto val="1"/>
        <c:lblAlgn val="ctr"/>
        <c:lblOffset val="100"/>
        <c:noMultiLvlLbl val="0"/>
      </c:catAx>
      <c:valAx>
        <c:axId val="59526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0947107"/>
        <c:axId val="14911896"/>
      </c:barChart>
      <c:catAx>
        <c:axId val="40947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1896"/>
        <c:crossesAt val="0"/>
        <c:auto val="1"/>
        <c:lblAlgn val="ctr"/>
        <c:lblOffset val="100"/>
        <c:noMultiLvlLbl val="0"/>
      </c:catAx>
      <c:valAx>
        <c:axId val="149118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7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2407100"/>
        <c:axId val="9074504"/>
      </c:barChart>
      <c:catAx>
        <c:axId val="52407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504"/>
        <c:crossesAt val="0"/>
        <c:auto val="1"/>
        <c:lblAlgn val="ctr"/>
        <c:lblOffset val="100"/>
        <c:noMultiLvlLbl val="0"/>
      </c:catAx>
      <c:valAx>
        <c:axId val="90745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7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3127254"/>
        <c:axId val="50251761"/>
      </c:barChart>
      <c:catAx>
        <c:axId val="13127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1761"/>
        <c:crossesAt val="0"/>
        <c:auto val="1"/>
        <c:lblAlgn val="ctr"/>
        <c:lblOffset val="100"/>
        <c:noMultiLvlLbl val="0"/>
      </c:catAx>
      <c:valAx>
        <c:axId val="502517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7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