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45165"/>
        <c:axId val="80951465"/>
      </c:scatterChart>
      <c:valAx>
        <c:axId val="32945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65"/>
        <c:crossesAt val="0"/>
        <c:crossBetween val="midCat"/>
      </c:valAx>
      <c:valAx>
        <c:axId val="8095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43926"/>
        <c:axId val="96312528"/>
      </c:scatterChart>
      <c:valAx>
        <c:axId val="34843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528"/>
        <c:crossesAt val="0"/>
        <c:crossBetween val="midCat"/>
      </c:valAx>
      <c:valAx>
        <c:axId val="9631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