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2994"/>
        <c:axId val="34146697"/>
      </c:scatterChart>
      <c:valAx>
        <c:axId val="6032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97"/>
        <c:crossesAt val="0"/>
        <c:crossBetween val="midCat"/>
      </c:valAx>
      <c:valAx>
        <c:axId val="3414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07466"/>
        <c:axId val="46066186"/>
      </c:scatterChart>
      <c:valAx>
        <c:axId val="61407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186"/>
        <c:crossesAt val="0"/>
        <c:crossBetween val="midCat"/>
      </c:valAx>
      <c:valAx>
        <c:axId val="46066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