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960849"/>
        <c:axId val="69242026"/>
      </c:scatterChart>
      <c:valAx>
        <c:axId val="839608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026"/>
        <c:crossesAt val="0"/>
        <c:crossBetween val="midCat"/>
      </c:valAx>
      <c:valAx>
        <c:axId val="69242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418568"/>
        <c:axId val="29333542"/>
      </c:scatterChart>
      <c:valAx>
        <c:axId val="374185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542"/>
        <c:crossesAt val="0"/>
        <c:crossBetween val="midCat"/>
      </c:valAx>
      <c:valAx>
        <c:axId val="29333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8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