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7310474"/>
        <c:axId val="63097777"/>
      </c:scatterChart>
      <c:valAx>
        <c:axId val="8731047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7777"/>
        <c:crossesAt val="0"/>
        <c:crossBetween val="midCat"/>
      </c:valAx>
      <c:valAx>
        <c:axId val="630977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04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9293353"/>
        <c:axId val="17678382"/>
      </c:scatterChart>
      <c:valAx>
        <c:axId val="4929335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8382"/>
        <c:crossesAt val="0"/>
        <c:crossBetween val="midCat"/>
      </c:valAx>
      <c:valAx>
        <c:axId val="176783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33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