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36613"/>
        <c:axId val="84661307"/>
      </c:scatterChart>
      <c:valAx>
        <c:axId val="65236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307"/>
        <c:crossesAt val="0"/>
        <c:crossBetween val="midCat"/>
      </c:valAx>
      <c:valAx>
        <c:axId val="84661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6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24622"/>
        <c:axId val="12406981"/>
      </c:scatterChart>
      <c:valAx>
        <c:axId val="64324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981"/>
        <c:crossesAt val="0"/>
        <c:crossBetween val="midCat"/>
      </c:valAx>
      <c:valAx>
        <c:axId val="12406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45830"/>
        <c:axId val="20796628"/>
      </c:scatterChart>
      <c:valAx>
        <c:axId val="97845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628"/>
        <c:crossesAt val="0"/>
        <c:crossBetween val="midCat"/>
      </c:valAx>
      <c:valAx>
        <c:axId val="20796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48440"/>
        <c:axId val="93561187"/>
      </c:scatterChart>
      <c:valAx>
        <c:axId val="39948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187"/>
        <c:crossesAt val="0"/>
        <c:crossBetween val="midCat"/>
      </c:valAx>
      <c:valAx>
        <c:axId val="93561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