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1722"/>
        <c:axId val="18473106"/>
      </c:barChart>
      <c:catAx>
        <c:axId val="575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106"/>
        <c:auto val="1"/>
        <c:lblAlgn val="ctr"/>
        <c:lblOffset val="100"/>
        <c:noMultiLvlLbl val="0"/>
      </c:catAx>
      <c:valAx>
        <c:axId val="184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60768"/>
        <c:axId val="49405265"/>
      </c:barChart>
      <c:catAx>
        <c:axId val="275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65"/>
        <c:auto val="1"/>
        <c:lblAlgn val="ctr"/>
        <c:lblOffset val="100"/>
        <c:noMultiLvlLbl val="0"/>
      </c:catAx>
      <c:valAx>
        <c:axId val="494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70001"/>
        <c:axId val="41438651"/>
      </c:barChart>
      <c:catAx>
        <c:axId val="906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51"/>
        <c:auto val="1"/>
        <c:lblAlgn val="ctr"/>
        <c:lblOffset val="100"/>
        <c:noMultiLvlLbl val="0"/>
      </c:catAx>
      <c:valAx>
        <c:axId val="414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4810"/>
        <c:axId val="31097090"/>
      </c:barChart>
      <c:catAx>
        <c:axId val="781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090"/>
        <c:auto val="1"/>
        <c:lblAlgn val="ctr"/>
        <c:lblOffset val="100"/>
        <c:noMultiLvlLbl val="0"/>
      </c:catAx>
      <c:valAx>
        <c:axId val="310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38785"/>
        <c:axId val="36108626"/>
      </c:barChart>
      <c:catAx>
        <c:axId val="6823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626"/>
        <c:auto val="1"/>
        <c:lblAlgn val="ctr"/>
        <c:lblOffset val="100"/>
        <c:noMultiLvlLbl val="0"/>
      </c:catAx>
      <c:valAx>
        <c:axId val="361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07842"/>
        <c:axId val="90982306"/>
      </c:barChart>
      <c:catAx>
        <c:axId val="430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306"/>
        <c:auto val="1"/>
        <c:lblAlgn val="ctr"/>
        <c:lblOffset val="100"/>
        <c:noMultiLvlLbl val="0"/>
      </c:catAx>
      <c:valAx>
        <c:axId val="909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6486"/>
        <c:axId val="50508463"/>
      </c:barChart>
      <c:catAx>
        <c:axId val="5902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63"/>
        <c:auto val="1"/>
        <c:lblAlgn val="ctr"/>
        <c:lblOffset val="100"/>
        <c:noMultiLvlLbl val="0"/>
      </c:catAx>
      <c:valAx>
        <c:axId val="505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5243"/>
        <c:axId val="63587023"/>
      </c:barChart>
      <c:catAx>
        <c:axId val="3230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023"/>
        <c:auto val="1"/>
        <c:lblAlgn val="ctr"/>
        <c:lblOffset val="100"/>
        <c:noMultiLvlLbl val="0"/>
      </c:catAx>
      <c:valAx>
        <c:axId val="6358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17191"/>
        <c:axId val="74564730"/>
      </c:barChart>
      <c:catAx>
        <c:axId val="302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730"/>
        <c:auto val="1"/>
        <c:lblAlgn val="ctr"/>
        <c:lblOffset val="100"/>
        <c:noMultiLvlLbl val="0"/>
      </c:catAx>
      <c:valAx>
        <c:axId val="745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07779"/>
        <c:axId val="16389753"/>
      </c:barChart>
      <c:catAx>
        <c:axId val="813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53"/>
        <c:auto val="1"/>
        <c:lblAlgn val="ctr"/>
        <c:lblOffset val="100"/>
        <c:noMultiLvlLbl val="0"/>
      </c:catAx>
      <c:valAx>
        <c:axId val="163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4748"/>
        <c:axId val="29197423"/>
      </c:barChart>
      <c:catAx>
        <c:axId val="971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23"/>
        <c:auto val="1"/>
        <c:lblAlgn val="ctr"/>
        <c:lblOffset val="100"/>
        <c:noMultiLvlLbl val="0"/>
      </c:catAx>
      <c:valAx>
        <c:axId val="291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9089"/>
        <c:axId val="1154262"/>
      </c:barChart>
      <c:catAx>
        <c:axId val="142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62"/>
        <c:auto val="1"/>
        <c:lblAlgn val="ctr"/>
        <c:lblOffset val="100"/>
        <c:noMultiLvlLbl val="0"/>
      </c:catAx>
      <c:valAx>
        <c:axId val="115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97986"/>
        <c:axId val="13235701"/>
      </c:barChart>
      <c:catAx>
        <c:axId val="302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01"/>
        <c:auto val="1"/>
        <c:lblAlgn val="ctr"/>
        <c:lblOffset val="100"/>
        <c:noMultiLvlLbl val="0"/>
      </c:catAx>
      <c:valAx>
        <c:axId val="132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12106"/>
        <c:axId val="50022471"/>
      </c:barChart>
      <c:catAx>
        <c:axId val="468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71"/>
        <c:auto val="1"/>
        <c:lblAlgn val="ctr"/>
        <c:lblOffset val="100"/>
        <c:noMultiLvlLbl val="0"/>
      </c:catAx>
      <c:valAx>
        <c:axId val="500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48689"/>
        <c:axId val="89049350"/>
      </c:barChart>
      <c:catAx>
        <c:axId val="839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350"/>
        <c:auto val="1"/>
        <c:lblAlgn val="ctr"/>
        <c:lblOffset val="100"/>
        <c:noMultiLvlLbl val="0"/>
      </c:catAx>
      <c:valAx>
        <c:axId val="890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4102"/>
        <c:axId val="78630661"/>
      </c:barChart>
      <c:catAx>
        <c:axId val="586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61"/>
        <c:auto val="1"/>
        <c:lblAlgn val="ctr"/>
        <c:lblOffset val="100"/>
        <c:noMultiLvlLbl val="0"/>
      </c:catAx>
      <c:valAx>
        <c:axId val="786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533"/>
        <c:axId val="71739868"/>
      </c:barChart>
      <c:catAx>
        <c:axId val="78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868"/>
        <c:auto val="1"/>
        <c:lblAlgn val="ctr"/>
        <c:lblOffset val="100"/>
        <c:noMultiLvlLbl val="0"/>
      </c:catAx>
      <c:valAx>
        <c:axId val="717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0974"/>
        <c:axId val="32482633"/>
      </c:barChart>
      <c:catAx>
        <c:axId val="980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633"/>
        <c:auto val="1"/>
        <c:lblAlgn val="ctr"/>
        <c:lblOffset val="100"/>
        <c:noMultiLvlLbl val="0"/>
      </c:catAx>
      <c:valAx>
        <c:axId val="324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