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65926"/>
        <c:axId val="41410940"/>
      </c:scatterChart>
      <c:valAx>
        <c:axId val="4206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940"/>
        <c:crossesAt val="0"/>
        <c:crossBetween val="midCat"/>
      </c:valAx>
      <c:valAx>
        <c:axId val="4141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377"/>
        <c:axId val="44960103"/>
      </c:scatterChart>
      <c:valAx>
        <c:axId val="384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03"/>
        <c:crossesAt val="0"/>
        <c:crossBetween val="midCat"/>
      </c:valAx>
      <c:valAx>
        <c:axId val="4496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8671"/>
        <c:axId val="74064489"/>
      </c:scatterChart>
      <c:valAx>
        <c:axId val="445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489"/>
        <c:crossesAt val="0"/>
        <c:crossBetween val="midCat"/>
      </c:valAx>
      <c:valAx>
        <c:axId val="7406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95399"/>
        <c:axId val="31437297"/>
      </c:scatterChart>
      <c:valAx>
        <c:axId val="9629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297"/>
        <c:crossesAt val="0"/>
        <c:crossBetween val="midCat"/>
      </c:valAx>
      <c:valAx>
        <c:axId val="3143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