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630453"/>
        <c:axId val="85971566"/>
      </c:barChart>
      <c:catAx>
        <c:axId val="13630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1566"/>
        <c:auto val="1"/>
        <c:lblAlgn val="ctr"/>
        <c:lblOffset val="100"/>
        <c:noMultiLvlLbl val="0"/>
      </c:catAx>
      <c:valAx>
        <c:axId val="85971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0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813359"/>
        <c:axId val="69901133"/>
      </c:barChart>
      <c:catAx>
        <c:axId val="71813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1133"/>
        <c:auto val="1"/>
        <c:lblAlgn val="ctr"/>
        <c:lblOffset val="100"/>
        <c:noMultiLvlLbl val="0"/>
      </c:catAx>
      <c:valAx>
        <c:axId val="69901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3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964953"/>
        <c:axId val="47464461"/>
      </c:barChart>
      <c:catAx>
        <c:axId val="99964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4461"/>
        <c:auto val="1"/>
        <c:lblAlgn val="ctr"/>
        <c:lblOffset val="100"/>
        <c:noMultiLvlLbl val="0"/>
      </c:catAx>
      <c:valAx>
        <c:axId val="47464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4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802903"/>
        <c:axId val="54875440"/>
      </c:barChart>
      <c:catAx>
        <c:axId val="58802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5440"/>
        <c:auto val="1"/>
        <c:lblAlgn val="ctr"/>
        <c:lblOffset val="100"/>
        <c:noMultiLvlLbl val="0"/>
      </c:catAx>
      <c:valAx>
        <c:axId val="54875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2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407262"/>
        <c:axId val="42695547"/>
      </c:barChart>
      <c:catAx>
        <c:axId val="23407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5547"/>
        <c:auto val="1"/>
        <c:lblAlgn val="ctr"/>
        <c:lblOffset val="100"/>
        <c:noMultiLvlLbl val="0"/>
      </c:catAx>
      <c:valAx>
        <c:axId val="42695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7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742598"/>
        <c:axId val="29870214"/>
      </c:barChart>
      <c:catAx>
        <c:axId val="61742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0214"/>
        <c:auto val="1"/>
        <c:lblAlgn val="ctr"/>
        <c:lblOffset val="100"/>
        <c:noMultiLvlLbl val="0"/>
      </c:catAx>
      <c:valAx>
        <c:axId val="29870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2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386860"/>
        <c:axId val="71386663"/>
      </c:barChart>
      <c:catAx>
        <c:axId val="54386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6663"/>
        <c:auto val="1"/>
        <c:lblAlgn val="ctr"/>
        <c:lblOffset val="100"/>
        <c:noMultiLvlLbl val="0"/>
      </c:catAx>
      <c:valAx>
        <c:axId val="71386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6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105277"/>
        <c:axId val="15676207"/>
      </c:barChart>
      <c:catAx>
        <c:axId val="88105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6207"/>
        <c:auto val="1"/>
        <c:lblAlgn val="ctr"/>
        <c:lblOffset val="100"/>
        <c:noMultiLvlLbl val="0"/>
      </c:catAx>
      <c:valAx>
        <c:axId val="15676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5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087635"/>
        <c:axId val="56622266"/>
      </c:barChart>
      <c:catAx>
        <c:axId val="44087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2266"/>
        <c:auto val="1"/>
        <c:lblAlgn val="ctr"/>
        <c:lblOffset val="100"/>
        <c:noMultiLvlLbl val="0"/>
      </c:catAx>
      <c:valAx>
        <c:axId val="56622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7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729158"/>
        <c:axId val="56997558"/>
      </c:barChart>
      <c:catAx>
        <c:axId val="83729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7558"/>
        <c:auto val="1"/>
        <c:lblAlgn val="ctr"/>
        <c:lblOffset val="100"/>
        <c:noMultiLvlLbl val="0"/>
      </c:catAx>
      <c:valAx>
        <c:axId val="56997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9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727612"/>
        <c:axId val="83649859"/>
      </c:barChart>
      <c:catAx>
        <c:axId val="24727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9859"/>
        <c:auto val="1"/>
        <c:lblAlgn val="ctr"/>
        <c:lblOffset val="100"/>
        <c:noMultiLvlLbl val="0"/>
      </c:catAx>
      <c:valAx>
        <c:axId val="83649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7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346845"/>
        <c:axId val="26064750"/>
      </c:barChart>
      <c:catAx>
        <c:axId val="40346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4750"/>
        <c:auto val="1"/>
        <c:lblAlgn val="ctr"/>
        <c:lblOffset val="100"/>
        <c:noMultiLvlLbl val="0"/>
      </c:catAx>
      <c:valAx>
        <c:axId val="26064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6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411701"/>
        <c:axId val="45429743"/>
      </c:barChart>
      <c:catAx>
        <c:axId val="83411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9743"/>
        <c:auto val="1"/>
        <c:lblAlgn val="ctr"/>
        <c:lblOffset val="100"/>
        <c:noMultiLvlLbl val="0"/>
      </c:catAx>
      <c:valAx>
        <c:axId val="45429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1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712496"/>
        <c:axId val="33468983"/>
      </c:barChart>
      <c:catAx>
        <c:axId val="48712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8983"/>
        <c:auto val="1"/>
        <c:lblAlgn val="ctr"/>
        <c:lblOffset val="100"/>
        <c:noMultiLvlLbl val="0"/>
      </c:catAx>
      <c:valAx>
        <c:axId val="33468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2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248261"/>
        <c:axId val="43083981"/>
      </c:barChart>
      <c:catAx>
        <c:axId val="41248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3981"/>
        <c:auto val="1"/>
        <c:lblAlgn val="ctr"/>
        <c:lblOffset val="100"/>
        <c:noMultiLvlLbl val="0"/>
      </c:catAx>
      <c:valAx>
        <c:axId val="43083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8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592877"/>
        <c:axId val="34916628"/>
      </c:barChart>
      <c:catAx>
        <c:axId val="15592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6628"/>
        <c:auto val="1"/>
        <c:lblAlgn val="ctr"/>
        <c:lblOffset val="100"/>
        <c:noMultiLvlLbl val="0"/>
      </c:catAx>
      <c:valAx>
        <c:axId val="34916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2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754085"/>
        <c:axId val="3966469"/>
      </c:barChart>
      <c:catAx>
        <c:axId val="69754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469"/>
        <c:auto val="1"/>
        <c:lblAlgn val="ctr"/>
        <c:lblOffset val="100"/>
        <c:noMultiLvlLbl val="0"/>
      </c:catAx>
      <c:valAx>
        <c:axId val="3966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4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148669"/>
        <c:axId val="43617299"/>
      </c:barChart>
      <c:catAx>
        <c:axId val="84148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7299"/>
        <c:auto val="1"/>
        <c:lblAlgn val="ctr"/>
        <c:lblOffset val="100"/>
        <c:noMultiLvlLbl val="0"/>
      </c:catAx>
      <c:valAx>
        <c:axId val="43617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8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