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23266"/>
        <c:axId val="63958919"/>
      </c:barChart>
      <c:catAx>
        <c:axId val="729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19"/>
        <c:auto val="1"/>
        <c:lblAlgn val="ctr"/>
        <c:lblOffset val="100"/>
        <c:noMultiLvlLbl val="0"/>
      </c:catAx>
      <c:valAx>
        <c:axId val="639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25291"/>
        <c:axId val="76270917"/>
      </c:barChart>
      <c:catAx>
        <c:axId val="938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917"/>
        <c:auto val="1"/>
        <c:lblAlgn val="ctr"/>
        <c:lblOffset val="100"/>
        <c:noMultiLvlLbl val="0"/>
      </c:catAx>
      <c:valAx>
        <c:axId val="762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83351"/>
        <c:axId val="11878638"/>
      </c:barChart>
      <c:catAx>
        <c:axId val="412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38"/>
        <c:auto val="1"/>
        <c:lblAlgn val="ctr"/>
        <c:lblOffset val="100"/>
        <c:noMultiLvlLbl val="0"/>
      </c:catAx>
      <c:valAx>
        <c:axId val="118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6047"/>
        <c:axId val="55785692"/>
      </c:barChart>
      <c:catAx>
        <c:axId val="406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692"/>
        <c:auto val="1"/>
        <c:lblAlgn val="ctr"/>
        <c:lblOffset val="100"/>
        <c:noMultiLvlLbl val="0"/>
      </c:catAx>
      <c:valAx>
        <c:axId val="557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67299"/>
        <c:axId val="12909849"/>
      </c:barChart>
      <c:catAx>
        <c:axId val="143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849"/>
        <c:auto val="1"/>
        <c:lblAlgn val="ctr"/>
        <c:lblOffset val="100"/>
        <c:noMultiLvlLbl val="0"/>
      </c:catAx>
      <c:valAx>
        <c:axId val="129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10725"/>
        <c:axId val="31370159"/>
      </c:barChart>
      <c:catAx>
        <c:axId val="870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159"/>
        <c:auto val="1"/>
        <c:lblAlgn val="ctr"/>
        <c:lblOffset val="100"/>
        <c:noMultiLvlLbl val="0"/>
      </c:catAx>
      <c:valAx>
        <c:axId val="313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5055"/>
        <c:axId val="42404452"/>
      </c:barChart>
      <c:catAx>
        <c:axId val="407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452"/>
        <c:auto val="1"/>
        <c:lblAlgn val="ctr"/>
        <c:lblOffset val="100"/>
        <c:noMultiLvlLbl val="0"/>
      </c:catAx>
      <c:valAx>
        <c:axId val="424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6222"/>
        <c:axId val="84952991"/>
      </c:barChart>
      <c:catAx>
        <c:axId val="124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991"/>
        <c:auto val="1"/>
        <c:lblAlgn val="ctr"/>
        <c:lblOffset val="100"/>
        <c:noMultiLvlLbl val="0"/>
      </c:catAx>
      <c:valAx>
        <c:axId val="849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18809"/>
        <c:axId val="50742482"/>
      </c:barChart>
      <c:catAx>
        <c:axId val="825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482"/>
        <c:auto val="1"/>
        <c:lblAlgn val="ctr"/>
        <c:lblOffset val="100"/>
        <c:noMultiLvlLbl val="0"/>
      </c:catAx>
      <c:valAx>
        <c:axId val="507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03146"/>
        <c:axId val="34994552"/>
      </c:barChart>
      <c:catAx>
        <c:axId val="4120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552"/>
        <c:auto val="1"/>
        <c:lblAlgn val="ctr"/>
        <c:lblOffset val="100"/>
        <c:noMultiLvlLbl val="0"/>
      </c:catAx>
      <c:valAx>
        <c:axId val="349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4127"/>
        <c:axId val="67277338"/>
      </c:barChart>
      <c:catAx>
        <c:axId val="7015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338"/>
        <c:auto val="1"/>
        <c:lblAlgn val="ctr"/>
        <c:lblOffset val="100"/>
        <c:noMultiLvlLbl val="0"/>
      </c:catAx>
      <c:valAx>
        <c:axId val="672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8595"/>
        <c:axId val="20533917"/>
      </c:barChart>
      <c:catAx>
        <c:axId val="925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917"/>
        <c:auto val="1"/>
        <c:lblAlgn val="ctr"/>
        <c:lblOffset val="100"/>
        <c:noMultiLvlLbl val="0"/>
      </c:catAx>
      <c:valAx>
        <c:axId val="205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71830"/>
        <c:axId val="9447242"/>
      </c:barChart>
      <c:catAx>
        <c:axId val="2867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2"/>
        <c:auto val="1"/>
        <c:lblAlgn val="ctr"/>
        <c:lblOffset val="100"/>
        <c:noMultiLvlLbl val="0"/>
      </c:catAx>
      <c:valAx>
        <c:axId val="94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68294"/>
        <c:axId val="43422070"/>
      </c:barChart>
      <c:catAx>
        <c:axId val="247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70"/>
        <c:auto val="1"/>
        <c:lblAlgn val="ctr"/>
        <c:lblOffset val="100"/>
        <c:noMultiLvlLbl val="0"/>
      </c:catAx>
      <c:valAx>
        <c:axId val="434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8735"/>
        <c:axId val="40460869"/>
      </c:barChart>
      <c:catAx>
        <c:axId val="796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869"/>
        <c:auto val="1"/>
        <c:lblAlgn val="ctr"/>
        <c:lblOffset val="100"/>
        <c:noMultiLvlLbl val="0"/>
      </c:catAx>
      <c:valAx>
        <c:axId val="404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95347"/>
        <c:axId val="16885841"/>
      </c:barChart>
      <c:catAx>
        <c:axId val="1479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841"/>
        <c:auto val="1"/>
        <c:lblAlgn val="ctr"/>
        <c:lblOffset val="100"/>
        <c:noMultiLvlLbl val="0"/>
      </c:catAx>
      <c:valAx>
        <c:axId val="168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82694"/>
        <c:axId val="17864750"/>
      </c:barChart>
      <c:catAx>
        <c:axId val="694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750"/>
        <c:auto val="1"/>
        <c:lblAlgn val="ctr"/>
        <c:lblOffset val="100"/>
        <c:noMultiLvlLbl val="0"/>
      </c:catAx>
      <c:valAx>
        <c:axId val="178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56514"/>
        <c:axId val="42767219"/>
      </c:barChart>
      <c:catAx>
        <c:axId val="7405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219"/>
        <c:auto val="1"/>
        <c:lblAlgn val="ctr"/>
        <c:lblOffset val="100"/>
        <c:noMultiLvlLbl val="0"/>
      </c:catAx>
      <c:valAx>
        <c:axId val="427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