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95574"/>
        <c:axId val="72219927"/>
      </c:scatterChart>
      <c:valAx>
        <c:axId val="8569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927"/>
        <c:crossesAt val="0"/>
        <c:crossBetween val="midCat"/>
      </c:valAx>
      <c:valAx>
        <c:axId val="7221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60272"/>
        <c:axId val="33178250"/>
      </c:scatterChart>
      <c:valAx>
        <c:axId val="4326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250"/>
        <c:crossesAt val="0"/>
        <c:crossBetween val="midCat"/>
      </c:valAx>
      <c:valAx>
        <c:axId val="3317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78410"/>
        <c:axId val="55453909"/>
      </c:scatterChart>
      <c:valAx>
        <c:axId val="8777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909"/>
        <c:crossesAt val="0"/>
        <c:crossBetween val="midCat"/>
      </c:valAx>
      <c:valAx>
        <c:axId val="5545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44900"/>
        <c:axId val="28111600"/>
      </c:scatterChart>
      <c:valAx>
        <c:axId val="3374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600"/>
        <c:crossesAt val="0"/>
        <c:crossBetween val="midCat"/>
      </c:valAx>
      <c:valAx>
        <c:axId val="2811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