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70425"/>
        <c:axId val="42052726"/>
      </c:scatterChart>
      <c:valAx>
        <c:axId val="5157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726"/>
        <c:crossesAt val="0"/>
        <c:crossBetween val="midCat"/>
      </c:valAx>
      <c:valAx>
        <c:axId val="420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783177"/>
        <c:axId val="61382378"/>
      </c:barChart>
      <c:catAx>
        <c:axId val="4678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378"/>
        <c:crossesAt val="0"/>
        <c:auto val="1"/>
        <c:lblAlgn val="ctr"/>
        <c:lblOffset val="100"/>
        <c:noMultiLvlLbl val="0"/>
      </c:catAx>
      <c:valAx>
        <c:axId val="613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03147"/>
        <c:axId val="56333569"/>
      </c:barChart>
      <c:catAx>
        <c:axId val="356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569"/>
        <c:crossesAt val="0"/>
        <c:auto val="1"/>
        <c:lblAlgn val="ctr"/>
        <c:lblOffset val="100"/>
        <c:noMultiLvlLbl val="0"/>
      </c:catAx>
      <c:valAx>
        <c:axId val="5633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50449"/>
        <c:axId val="66866580"/>
      </c:barChart>
      <c:catAx>
        <c:axId val="5485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580"/>
        <c:crossesAt val="0"/>
        <c:auto val="1"/>
        <c:lblAlgn val="ctr"/>
        <c:lblOffset val="100"/>
        <c:noMultiLvlLbl val="0"/>
      </c:catAx>
      <c:valAx>
        <c:axId val="668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497560"/>
        <c:axId val="51606037"/>
      </c:areaChart>
      <c:catAx>
        <c:axId val="8549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037"/>
        <c:crossesAt val="0"/>
        <c:auto val="1"/>
        <c:lblAlgn val="ctr"/>
        <c:lblOffset val="100"/>
        <c:noMultiLvlLbl val="0"/>
      </c:catAx>
      <c:valAx>
        <c:axId val="516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26021"/>
        <c:axId val="57510316"/>
      </c:areaChart>
      <c:catAx>
        <c:axId val="9182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316"/>
        <c:crossesAt val="0"/>
        <c:auto val="1"/>
        <c:lblAlgn val="ctr"/>
        <c:lblOffset val="100"/>
        <c:noMultiLvlLbl val="0"/>
      </c:catAx>
      <c:valAx>
        <c:axId val="575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457340"/>
        <c:axId val="64700839"/>
      </c:areaChart>
      <c:catAx>
        <c:axId val="8345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839"/>
        <c:crossesAt val="0"/>
        <c:auto val="1"/>
        <c:lblAlgn val="ctr"/>
        <c:lblOffset val="100"/>
        <c:noMultiLvlLbl val="0"/>
      </c:catAx>
      <c:valAx>
        <c:axId val="647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3419"/>
        <c:axId val="5601873"/>
      </c:lineChart>
      <c:catAx>
        <c:axId val="2961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73"/>
        <c:crossesAt val="0"/>
        <c:auto val="1"/>
        <c:lblAlgn val="ctr"/>
        <c:lblOffset val="100"/>
        <c:noMultiLvlLbl val="0"/>
      </c:catAx>
      <c:valAx>
        <c:axId val="56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5388"/>
        <c:axId val="72528369"/>
      </c:lineChart>
      <c:catAx>
        <c:axId val="2912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369"/>
        <c:crossesAt val="0"/>
        <c:auto val="1"/>
        <c:lblAlgn val="ctr"/>
        <c:lblOffset val="100"/>
        <c:noMultiLvlLbl val="0"/>
      </c:catAx>
      <c:valAx>
        <c:axId val="725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5686"/>
        <c:axId val="43274868"/>
      </c:lineChart>
      <c:catAx>
        <c:axId val="3516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868"/>
        <c:crossesAt val="0"/>
        <c:auto val="1"/>
        <c:lblAlgn val="ctr"/>
        <c:lblOffset val="100"/>
        <c:noMultiLvlLbl val="0"/>
      </c:catAx>
      <c:valAx>
        <c:axId val="432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563439"/>
        <c:axId val="503960"/>
      </c:scatterChart>
      <c:valAx>
        <c:axId val="345634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0"/>
        <c:crossesAt val="0"/>
        <c:crossBetween val="midCat"/>
      </c:valAx>
      <c:valAx>
        <c:axId val="5039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81270"/>
        <c:axId val="1854859"/>
      </c:radarChart>
      <c:catAx>
        <c:axId val="88881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59"/>
        <c:crossesAt val="0"/>
        <c:auto val="1"/>
        <c:lblAlgn val="ctr"/>
        <c:lblOffset val="100"/>
        <c:noMultiLvlLbl val="0"/>
      </c:catAx>
      <c:valAx>
        <c:axId val="1854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74758"/>
        <c:axId val="11354498"/>
      </c:radarChart>
      <c:catAx>
        <c:axId val="95274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498"/>
        <c:crossesAt val="0"/>
        <c:auto val="1"/>
        <c:lblAlgn val="ctr"/>
        <c:lblOffset val="100"/>
        <c:noMultiLvlLbl val="0"/>
      </c:catAx>
      <c:valAx>
        <c:axId val="11354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80889"/>
        <c:axId val="91318571"/>
      </c:radarChart>
      <c:catAx>
        <c:axId val="71780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571"/>
        <c:crossesAt val="0"/>
        <c:auto val="1"/>
        <c:lblAlgn val="ctr"/>
        <c:lblOffset val="100"/>
        <c:noMultiLvlLbl val="0"/>
      </c:catAx>
      <c:valAx>
        <c:axId val="91318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1726"/>
        <c:axId val="98502441"/>
      </c:lineChart>
      <c:catAx>
        <c:axId val="265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441"/>
        <c:crossesAt val="0"/>
        <c:auto val="1"/>
        <c:lblAlgn val="ctr"/>
        <c:lblOffset val="100"/>
        <c:noMultiLvlLbl val="0"/>
      </c:catAx>
      <c:valAx>
        <c:axId val="98502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19047"/>
        <c:axId val="70188752"/>
      </c:bubbleChart>
      <c:valAx>
        <c:axId val="910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752"/>
        <c:crossesAt val="0"/>
        <c:crossBetween val="midCat"/>
      </c:valAx>
      <c:valAx>
        <c:axId val="701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2680"/>
        <c:axId val="74230837"/>
      </c:lineChart>
      <c:catAx>
        <c:axId val="4398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837"/>
        <c:crossesAt val="0"/>
        <c:auto val="1"/>
        <c:lblAlgn val="ctr"/>
        <c:lblOffset val="100"/>
        <c:noMultiLvlLbl val="0"/>
      </c:catAx>
      <c:valAx>
        <c:axId val="7423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3150"/>
        <c:axId val="36518581"/>
      </c:lineChart>
      <c:catAx>
        <c:axId val="783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581"/>
        <c:crossesAt val="0"/>
        <c:auto val="1"/>
        <c:lblAlgn val="ctr"/>
        <c:lblOffset val="100"/>
        <c:noMultiLvlLbl val="0"/>
      </c:catAx>
      <c:valAx>
        <c:axId val="36518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7055"/>
        <c:axId val="2685122"/>
      </c:lineChart>
      <c:catAx>
        <c:axId val="2174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22"/>
        <c:crossesAt val="0"/>
        <c:auto val="1"/>
        <c:lblAlgn val="ctr"/>
        <c:lblOffset val="100"/>
        <c:noMultiLvlLbl val="0"/>
      </c:catAx>
      <c:valAx>
        <c:axId val="26851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0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0358"/>
        <c:axId val="22085833"/>
      </c:lineChart>
      <c:catAx>
        <c:axId val="3858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833"/>
        <c:crossesAt val="0"/>
        <c:auto val="1"/>
        <c:lblAlgn val="ctr"/>
        <c:lblOffset val="100"/>
        <c:noMultiLvlLbl val="0"/>
      </c:catAx>
      <c:valAx>
        <c:axId val="22085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1057"/>
        <c:axId val="55823536"/>
      </c:lineChart>
      <c:catAx>
        <c:axId val="3323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536"/>
        <c:crossesAt val="0"/>
        <c:auto val="1"/>
        <c:lblAlgn val="ctr"/>
        <c:lblOffset val="100"/>
        <c:noMultiLvlLbl val="0"/>
      </c:catAx>
      <c:valAx>
        <c:axId val="55823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0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7849"/>
        <c:axId val="31750585"/>
      </c:lineChart>
      <c:catAx>
        <c:axId val="9214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585"/>
        <c:crossesAt val="0"/>
        <c:auto val="1"/>
        <c:lblAlgn val="ctr"/>
        <c:lblOffset val="100"/>
        <c:noMultiLvlLbl val="0"/>
      </c:catAx>
      <c:valAx>
        <c:axId val="31750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3650"/>
        <c:axId val="69776689"/>
      </c:lineChart>
      <c:catAx>
        <c:axId val="9254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689"/>
        <c:crossesAt val="0"/>
        <c:auto val="1"/>
        <c:lblAlgn val="ctr"/>
        <c:lblOffset val="100"/>
        <c:noMultiLvlLbl val="0"/>
      </c:catAx>
      <c:valAx>
        <c:axId val="69776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6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8517"/>
        <c:axId val="31183895"/>
      </c:lineChart>
      <c:catAx>
        <c:axId val="190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895"/>
        <c:crossesAt val="0"/>
        <c:auto val="1"/>
        <c:lblAlgn val="ctr"/>
        <c:lblOffset val="100"/>
        <c:noMultiLvlLbl val="0"/>
      </c:catAx>
      <c:valAx>
        <c:axId val="31183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5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013175"/>
        <c:axId val="92746149"/>
      </c:barChart>
      <c:catAx>
        <c:axId val="7201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149"/>
        <c:auto val="1"/>
        <c:lblAlgn val="ctr"/>
        <c:lblOffset val="100"/>
        <c:noMultiLvlLbl val="0"/>
      </c:catAx>
      <c:valAx>
        <c:axId val="92746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47907"/>
        <c:axId val="56372496"/>
      </c:bubbleChart>
      <c:valAx>
        <c:axId val="7504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496"/>
        <c:crossesAt val="0"/>
        <c:crossBetween val="midCat"/>
      </c:valAx>
      <c:valAx>
        <c:axId val="563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382999"/>
        <c:axId val="15187126"/>
      </c:areaChart>
      <c:catAx>
        <c:axId val="8838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126"/>
        <c:auto val="1"/>
        <c:lblAlgn val="ctr"/>
        <c:lblOffset val="100"/>
        <c:noMultiLvlLbl val="0"/>
      </c:catAx>
      <c:valAx>
        <c:axId val="15187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558968"/>
        <c:axId val="64509512"/>
      </c:radarChart>
      <c:catAx>
        <c:axId val="215589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09512"/>
        <c:auto val="1"/>
        <c:lblAlgn val="ctr"/>
        <c:lblOffset val="100"/>
        <c:noMultiLvlLbl val="0"/>
      </c:catAx>
      <c:valAx>
        <c:axId val="64509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8769"/>
        <c:axId val="14686995"/>
      </c:lineChart>
      <c:catAx>
        <c:axId val="407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995"/>
        <c:auto val="1"/>
        <c:lblAlgn val="ctr"/>
        <c:lblOffset val="100"/>
        <c:noMultiLvlLbl val="0"/>
      </c:catAx>
      <c:valAx>
        <c:axId val="14686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412343"/>
        <c:axId val="82953265"/>
      </c:bubbleChart>
      <c:valAx>
        <c:axId val="5541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265"/>
        <c:crossesAt val="0"/>
        <c:crossBetween val="midCat"/>
      </c:valAx>
      <c:valAx>
        <c:axId val="829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612201"/>
        <c:axId val="68563423"/>
      </c:scatterChart>
      <c:valAx>
        <c:axId val="3661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423"/>
        <c:crossesAt val="0"/>
        <c:crossBetween val="midCat"/>
      </c:valAx>
      <c:valAx>
        <c:axId val="68563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6161"/>
        <c:axId val="70988036"/>
      </c:lineChart>
      <c:catAx>
        <c:axId val="2325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036"/>
        <c:crossesAt val="0"/>
        <c:auto val="1"/>
        <c:lblAlgn val="ctr"/>
        <c:lblOffset val="100"/>
        <c:noMultiLvlLbl val="0"/>
      </c:catAx>
      <c:valAx>
        <c:axId val="70988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169287"/>
        <c:axId val="6351670"/>
      </c:barChart>
      <c:catAx>
        <c:axId val="2316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70"/>
        <c:crossesAt val="0"/>
        <c:auto val="1"/>
        <c:lblAlgn val="ctr"/>
        <c:lblOffset val="100"/>
        <c:noMultiLvlLbl val="0"/>
      </c:catAx>
      <c:valAx>
        <c:axId val="6351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797742"/>
        <c:axId val="35140031"/>
      </c:areaChart>
      <c:catAx>
        <c:axId val="5779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031"/>
        <c:crossesAt val="0"/>
        <c:auto val="1"/>
        <c:lblAlgn val="ctr"/>
        <c:lblOffset val="100"/>
        <c:noMultiLvlLbl val="0"/>
      </c:catAx>
      <c:valAx>
        <c:axId val="35140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327241"/>
        <c:axId val="10263805"/>
      </c:barChart>
      <c:catAx>
        <c:axId val="653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805"/>
        <c:crossesAt val="0"/>
        <c:auto val="1"/>
        <c:lblAlgn val="ctr"/>
        <c:lblOffset val="100"/>
        <c:noMultiLvlLbl val="0"/>
      </c:catAx>
      <c:valAx>
        <c:axId val="102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79949"/>
        <c:axId val="98744622"/>
      </c:bubbleChart>
      <c:valAx>
        <c:axId val="195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622"/>
        <c:crossesAt val="0"/>
        <c:crossBetween val="midCat"/>
      </c:valAx>
      <c:valAx>
        <c:axId val="987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91632"/>
        <c:axId val="80238789"/>
      </c:bubbleChart>
      <c:valAx>
        <c:axId val="339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789"/>
        <c:crossesAt val="0"/>
        <c:crossBetween val="midCat"/>
      </c:valAx>
      <c:valAx>
        <c:axId val="8023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029880"/>
        <c:axId val="90665440"/>
      </c:barChart>
      <c:catAx>
        <c:axId val="6102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440"/>
        <c:crossesAt val="0"/>
        <c:auto val="1"/>
        <c:lblAlgn val="ctr"/>
        <c:lblOffset val="100"/>
        <c:noMultiLvlLbl val="0"/>
      </c:catAx>
      <c:valAx>
        <c:axId val="906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74561"/>
        <c:axId val="20763817"/>
      </c:barChart>
      <c:catAx>
        <c:axId val="77674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817"/>
        <c:crossesAt val="0"/>
        <c:auto val="1"/>
        <c:lblAlgn val="ctr"/>
        <c:lblOffset val="100"/>
        <c:noMultiLvlLbl val="0"/>
      </c:catAx>
      <c:valAx>
        <c:axId val="207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8598"/>
        <c:axId val="15606796"/>
      </c:barChart>
      <c:catAx>
        <c:axId val="719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796"/>
        <c:crossesAt val="0"/>
        <c:auto val="1"/>
        <c:lblAlgn val="ctr"/>
        <c:lblOffset val="100"/>
        <c:noMultiLvlLbl val="0"/>
      </c:catAx>
      <c:valAx>
        <c:axId val="156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