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050730"/>
        <c:axId val="65970359"/>
      </c:scatterChart>
      <c:valAx>
        <c:axId val="1705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359"/>
        <c:crossesAt val="0"/>
        <c:crossBetween val="midCat"/>
      </c:valAx>
      <c:valAx>
        <c:axId val="6597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751498"/>
        <c:axId val="69498760"/>
      </c:barChart>
      <c:catAx>
        <c:axId val="3375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760"/>
        <c:crossesAt val="0"/>
        <c:auto val="1"/>
        <c:lblAlgn val="ctr"/>
        <c:lblOffset val="100"/>
        <c:noMultiLvlLbl val="0"/>
      </c:catAx>
      <c:valAx>
        <c:axId val="6949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35680"/>
        <c:axId val="23419293"/>
      </c:barChart>
      <c:catAx>
        <c:axId val="1473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293"/>
        <c:crossesAt val="0"/>
        <c:auto val="1"/>
        <c:lblAlgn val="ctr"/>
        <c:lblOffset val="100"/>
        <c:noMultiLvlLbl val="0"/>
      </c:catAx>
      <c:valAx>
        <c:axId val="2341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187566"/>
        <c:axId val="53832568"/>
      </c:barChart>
      <c:catAx>
        <c:axId val="3418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568"/>
        <c:crossesAt val="0"/>
        <c:auto val="1"/>
        <c:lblAlgn val="ctr"/>
        <c:lblOffset val="100"/>
        <c:noMultiLvlLbl val="0"/>
      </c:catAx>
      <c:valAx>
        <c:axId val="538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856789"/>
        <c:axId val="21490335"/>
      </c:areaChart>
      <c:catAx>
        <c:axId val="6885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335"/>
        <c:crossesAt val="0"/>
        <c:auto val="1"/>
        <c:lblAlgn val="ctr"/>
        <c:lblOffset val="100"/>
        <c:noMultiLvlLbl val="0"/>
      </c:catAx>
      <c:valAx>
        <c:axId val="214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457850"/>
        <c:axId val="49632629"/>
      </c:areaChart>
      <c:catAx>
        <c:axId val="5845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629"/>
        <c:crossesAt val="0"/>
        <c:auto val="1"/>
        <c:lblAlgn val="ctr"/>
        <c:lblOffset val="100"/>
        <c:noMultiLvlLbl val="0"/>
      </c:catAx>
      <c:valAx>
        <c:axId val="4963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368842"/>
        <c:axId val="21573101"/>
      </c:areaChart>
      <c:catAx>
        <c:axId val="6336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101"/>
        <c:crossesAt val="0"/>
        <c:auto val="1"/>
        <c:lblAlgn val="ctr"/>
        <c:lblOffset val="100"/>
        <c:noMultiLvlLbl val="0"/>
      </c:catAx>
      <c:valAx>
        <c:axId val="215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7840"/>
        <c:axId val="242065"/>
      </c:lineChart>
      <c:catAx>
        <c:axId val="5670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5"/>
        <c:crossesAt val="0"/>
        <c:auto val="1"/>
        <c:lblAlgn val="ctr"/>
        <c:lblOffset val="100"/>
        <c:noMultiLvlLbl val="0"/>
      </c:catAx>
      <c:valAx>
        <c:axId val="24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0269"/>
        <c:axId val="82580858"/>
      </c:lineChart>
      <c:catAx>
        <c:axId val="9195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858"/>
        <c:crossesAt val="0"/>
        <c:auto val="1"/>
        <c:lblAlgn val="ctr"/>
        <c:lblOffset val="100"/>
        <c:noMultiLvlLbl val="0"/>
      </c:catAx>
      <c:valAx>
        <c:axId val="825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15232"/>
        <c:axId val="23316524"/>
      </c:lineChart>
      <c:catAx>
        <c:axId val="4581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524"/>
        <c:crossesAt val="0"/>
        <c:auto val="1"/>
        <c:lblAlgn val="ctr"/>
        <c:lblOffset val="100"/>
        <c:noMultiLvlLbl val="0"/>
      </c:catAx>
      <c:valAx>
        <c:axId val="2331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073014"/>
        <c:axId val="69238876"/>
      </c:scatterChart>
      <c:valAx>
        <c:axId val="920730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876"/>
        <c:crossesAt val="0"/>
        <c:crossBetween val="midCat"/>
      </c:valAx>
      <c:valAx>
        <c:axId val="692388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722387"/>
        <c:axId val="88688845"/>
      </c:radarChart>
      <c:catAx>
        <c:axId val="53722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845"/>
        <c:crossesAt val="0"/>
        <c:auto val="1"/>
        <c:lblAlgn val="ctr"/>
        <c:lblOffset val="100"/>
        <c:noMultiLvlLbl val="0"/>
      </c:catAx>
      <c:valAx>
        <c:axId val="88688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062455"/>
        <c:axId val="20529286"/>
      </c:radarChart>
      <c:catAx>
        <c:axId val="56062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286"/>
        <c:crossesAt val="0"/>
        <c:auto val="1"/>
        <c:lblAlgn val="ctr"/>
        <c:lblOffset val="100"/>
        <c:noMultiLvlLbl val="0"/>
      </c:catAx>
      <c:valAx>
        <c:axId val="20529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690105"/>
        <c:axId val="74521955"/>
      </c:radarChart>
      <c:catAx>
        <c:axId val="16690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955"/>
        <c:crossesAt val="0"/>
        <c:auto val="1"/>
        <c:lblAlgn val="ctr"/>
        <c:lblOffset val="100"/>
        <c:noMultiLvlLbl val="0"/>
      </c:catAx>
      <c:valAx>
        <c:axId val="74521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45765"/>
        <c:axId val="19619185"/>
      </c:lineChart>
      <c:catAx>
        <c:axId val="1354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185"/>
        <c:crossesAt val="0"/>
        <c:auto val="1"/>
        <c:lblAlgn val="ctr"/>
        <c:lblOffset val="100"/>
        <c:noMultiLvlLbl val="0"/>
      </c:catAx>
      <c:valAx>
        <c:axId val="19619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88775"/>
        <c:axId val="44292368"/>
      </c:bubbleChart>
      <c:valAx>
        <c:axId val="3268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368"/>
        <c:crossesAt val="0"/>
        <c:crossBetween val="midCat"/>
      </c:valAx>
      <c:valAx>
        <c:axId val="4429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9222"/>
        <c:axId val="2794106"/>
      </c:lineChart>
      <c:catAx>
        <c:axId val="7019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06"/>
        <c:crossesAt val="0"/>
        <c:auto val="1"/>
        <c:lblAlgn val="ctr"/>
        <c:lblOffset val="100"/>
        <c:noMultiLvlLbl val="0"/>
      </c:catAx>
      <c:valAx>
        <c:axId val="2794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19263"/>
        <c:axId val="99062091"/>
      </c:lineChart>
      <c:catAx>
        <c:axId val="7321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091"/>
        <c:crossesAt val="0"/>
        <c:auto val="1"/>
        <c:lblAlgn val="ctr"/>
        <c:lblOffset val="100"/>
        <c:noMultiLvlLbl val="0"/>
      </c:catAx>
      <c:valAx>
        <c:axId val="99062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3798"/>
        <c:axId val="50877811"/>
      </c:lineChart>
      <c:catAx>
        <c:axId val="3871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811"/>
        <c:crossesAt val="0"/>
        <c:auto val="1"/>
        <c:lblAlgn val="ctr"/>
        <c:lblOffset val="100"/>
        <c:noMultiLvlLbl val="0"/>
      </c:catAx>
      <c:valAx>
        <c:axId val="508778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7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5505"/>
        <c:axId val="83505237"/>
      </c:lineChart>
      <c:catAx>
        <c:axId val="8351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237"/>
        <c:crossesAt val="0"/>
        <c:auto val="1"/>
        <c:lblAlgn val="ctr"/>
        <c:lblOffset val="100"/>
        <c:noMultiLvlLbl val="0"/>
      </c:catAx>
      <c:valAx>
        <c:axId val="83505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8485"/>
        <c:axId val="31136503"/>
      </c:lineChart>
      <c:catAx>
        <c:axId val="8028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503"/>
        <c:crossesAt val="0"/>
        <c:auto val="1"/>
        <c:lblAlgn val="ctr"/>
        <c:lblOffset val="100"/>
        <c:noMultiLvlLbl val="0"/>
      </c:catAx>
      <c:valAx>
        <c:axId val="31136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4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8301"/>
        <c:axId val="48570742"/>
      </c:lineChart>
      <c:catAx>
        <c:axId val="8339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742"/>
        <c:crossesAt val="0"/>
        <c:auto val="1"/>
        <c:lblAlgn val="ctr"/>
        <c:lblOffset val="100"/>
        <c:noMultiLvlLbl val="0"/>
      </c:catAx>
      <c:valAx>
        <c:axId val="48570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09742"/>
        <c:axId val="22934202"/>
      </c:lineChart>
      <c:catAx>
        <c:axId val="1240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202"/>
        <c:crossesAt val="0"/>
        <c:auto val="1"/>
        <c:lblAlgn val="ctr"/>
        <c:lblOffset val="100"/>
        <c:noMultiLvlLbl val="0"/>
      </c:catAx>
      <c:valAx>
        <c:axId val="22934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7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1230"/>
        <c:axId val="28701238"/>
      </c:lineChart>
      <c:catAx>
        <c:axId val="1649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238"/>
        <c:crossesAt val="0"/>
        <c:auto val="1"/>
        <c:lblAlgn val="ctr"/>
        <c:lblOffset val="100"/>
        <c:noMultiLvlLbl val="0"/>
      </c:catAx>
      <c:valAx>
        <c:axId val="28701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2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807093"/>
        <c:axId val="23187219"/>
      </c:barChart>
      <c:catAx>
        <c:axId val="7080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219"/>
        <c:auto val="1"/>
        <c:lblAlgn val="ctr"/>
        <c:lblOffset val="100"/>
        <c:noMultiLvlLbl val="0"/>
      </c:catAx>
      <c:valAx>
        <c:axId val="23187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86446"/>
        <c:axId val="71520707"/>
      </c:bubbleChart>
      <c:valAx>
        <c:axId val="8998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707"/>
        <c:crossesAt val="0"/>
        <c:crossBetween val="midCat"/>
      </c:valAx>
      <c:valAx>
        <c:axId val="715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589952"/>
        <c:axId val="11974866"/>
      </c:areaChart>
      <c:catAx>
        <c:axId val="4658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866"/>
        <c:auto val="1"/>
        <c:lblAlgn val="ctr"/>
        <c:lblOffset val="100"/>
        <c:noMultiLvlLbl val="0"/>
      </c:catAx>
      <c:valAx>
        <c:axId val="11974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183367"/>
        <c:axId val="60249882"/>
      </c:radarChart>
      <c:catAx>
        <c:axId val="471833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49882"/>
        <c:auto val="1"/>
        <c:lblAlgn val="ctr"/>
        <c:lblOffset val="100"/>
        <c:noMultiLvlLbl val="0"/>
      </c:catAx>
      <c:valAx>
        <c:axId val="60249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976"/>
        <c:axId val="13523132"/>
      </c:lineChart>
      <c:catAx>
        <c:axId val="174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132"/>
        <c:auto val="1"/>
        <c:lblAlgn val="ctr"/>
        <c:lblOffset val="100"/>
        <c:noMultiLvlLbl val="0"/>
      </c:catAx>
      <c:valAx>
        <c:axId val="13523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459427"/>
        <c:axId val="66399631"/>
      </c:bubbleChart>
      <c:valAx>
        <c:axId val="2845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631"/>
        <c:crossesAt val="0"/>
        <c:crossBetween val="midCat"/>
      </c:valAx>
      <c:valAx>
        <c:axId val="6639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75391"/>
        <c:axId val="57258605"/>
      </c:scatterChart>
      <c:valAx>
        <c:axId val="487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605"/>
        <c:crossesAt val="0"/>
        <c:crossBetween val="midCat"/>
      </c:valAx>
      <c:valAx>
        <c:axId val="57258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7110"/>
        <c:axId val="87402665"/>
      </c:lineChart>
      <c:catAx>
        <c:axId val="2954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665"/>
        <c:crossesAt val="0"/>
        <c:auto val="1"/>
        <c:lblAlgn val="ctr"/>
        <c:lblOffset val="100"/>
        <c:noMultiLvlLbl val="0"/>
      </c:catAx>
      <c:valAx>
        <c:axId val="87402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686897"/>
        <c:axId val="52481620"/>
      </c:barChart>
      <c:catAx>
        <c:axId val="7968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620"/>
        <c:crossesAt val="0"/>
        <c:auto val="1"/>
        <c:lblAlgn val="ctr"/>
        <c:lblOffset val="100"/>
        <c:noMultiLvlLbl val="0"/>
      </c:catAx>
      <c:valAx>
        <c:axId val="52481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579522"/>
        <c:axId val="97012625"/>
      </c:areaChart>
      <c:catAx>
        <c:axId val="5157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625"/>
        <c:crossesAt val="0"/>
        <c:auto val="1"/>
        <c:lblAlgn val="ctr"/>
        <c:lblOffset val="100"/>
        <c:noMultiLvlLbl val="0"/>
      </c:catAx>
      <c:valAx>
        <c:axId val="97012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727695"/>
        <c:axId val="10706551"/>
      </c:barChart>
      <c:catAx>
        <c:axId val="4972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551"/>
        <c:crossesAt val="0"/>
        <c:auto val="1"/>
        <c:lblAlgn val="ctr"/>
        <c:lblOffset val="100"/>
        <c:noMultiLvlLbl val="0"/>
      </c:catAx>
      <c:valAx>
        <c:axId val="107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08280"/>
        <c:axId val="70737359"/>
      </c:bubbleChart>
      <c:valAx>
        <c:axId val="250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359"/>
        <c:crossesAt val="0"/>
        <c:crossBetween val="midCat"/>
      </c:valAx>
      <c:valAx>
        <c:axId val="7073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762986"/>
        <c:axId val="19770208"/>
      </c:bubbleChart>
      <c:valAx>
        <c:axId val="5376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208"/>
        <c:crossesAt val="0"/>
        <c:crossBetween val="midCat"/>
      </c:valAx>
      <c:valAx>
        <c:axId val="1977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450299"/>
        <c:axId val="39519847"/>
      </c:barChart>
      <c:catAx>
        <c:axId val="3545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847"/>
        <c:crossesAt val="0"/>
        <c:auto val="1"/>
        <c:lblAlgn val="ctr"/>
        <c:lblOffset val="100"/>
        <c:noMultiLvlLbl val="0"/>
      </c:catAx>
      <c:valAx>
        <c:axId val="3951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24230"/>
        <c:axId val="16962193"/>
      </c:barChart>
      <c:catAx>
        <c:axId val="52824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193"/>
        <c:crossesAt val="0"/>
        <c:auto val="1"/>
        <c:lblAlgn val="ctr"/>
        <c:lblOffset val="100"/>
        <c:noMultiLvlLbl val="0"/>
      </c:catAx>
      <c:valAx>
        <c:axId val="169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091350"/>
        <c:axId val="9552014"/>
      </c:barChart>
      <c:catAx>
        <c:axId val="6009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14"/>
        <c:crossesAt val="0"/>
        <c:auto val="1"/>
        <c:lblAlgn val="ctr"/>
        <c:lblOffset val="100"/>
        <c:noMultiLvlLbl val="0"/>
      </c:catAx>
      <c:valAx>
        <c:axId val="95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