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98572"/>
        <c:axId val="70898456"/>
      </c:lineChart>
      <c:catAx>
        <c:axId val="8129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8456"/>
        <c:crossesAt val="0"/>
        <c:auto val="1"/>
        <c:lblAlgn val="ctr"/>
        <c:lblOffset val="100"/>
        <c:noMultiLvlLbl val="0"/>
      </c:catAx>
      <c:valAx>
        <c:axId val="70898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8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797642"/>
        <c:axId val="48981392"/>
      </c:areaChart>
      <c:catAx>
        <c:axId val="3579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1392"/>
        <c:crossesAt val="0"/>
        <c:auto val="1"/>
        <c:lblAlgn val="ctr"/>
        <c:lblOffset val="100"/>
        <c:noMultiLvlLbl val="0"/>
      </c:catAx>
      <c:valAx>
        <c:axId val="48981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7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