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833084"/>
        <c:axId val="90156590"/>
      </c:barChart>
      <c:catAx>
        <c:axId val="30833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56590"/>
        <c:auto val="1"/>
        <c:lblAlgn val="ctr"/>
        <c:lblOffset val="100"/>
        <c:noMultiLvlLbl val="0"/>
      </c:catAx>
      <c:valAx>
        <c:axId val="90156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330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648882"/>
        <c:axId val="94466904"/>
      </c:barChart>
      <c:catAx>
        <c:axId val="20648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66904"/>
        <c:auto val="1"/>
        <c:lblAlgn val="ctr"/>
        <c:lblOffset val="100"/>
        <c:noMultiLvlLbl val="0"/>
      </c:catAx>
      <c:valAx>
        <c:axId val="94466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488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094753"/>
        <c:axId val="24969899"/>
      </c:barChart>
      <c:catAx>
        <c:axId val="65094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69899"/>
        <c:auto val="1"/>
        <c:lblAlgn val="ctr"/>
        <c:lblOffset val="100"/>
        <c:noMultiLvlLbl val="0"/>
      </c:catAx>
      <c:valAx>
        <c:axId val="24969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947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776674"/>
        <c:axId val="18230087"/>
      </c:barChart>
      <c:catAx>
        <c:axId val="59776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30087"/>
        <c:auto val="1"/>
        <c:lblAlgn val="ctr"/>
        <c:lblOffset val="100"/>
        <c:noMultiLvlLbl val="0"/>
      </c:catAx>
      <c:valAx>
        <c:axId val="18230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76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