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6495"/>
        <c:axId val="11594967"/>
      </c:lineChart>
      <c:catAx>
        <c:axId val="515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4967"/>
        <c:crossesAt val="0"/>
        <c:auto val="1"/>
        <c:lblAlgn val="ctr"/>
        <c:lblOffset val="100"/>
        <c:noMultiLvlLbl val="0"/>
      </c:catAx>
      <c:valAx>
        <c:axId val="1159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3470"/>
        <c:axId val="64185151"/>
      </c:lineChart>
      <c:catAx>
        <c:axId val="433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5151"/>
        <c:crossesAt val="0"/>
        <c:auto val="1"/>
        <c:lblAlgn val="ctr"/>
        <c:lblOffset val="100"/>
        <c:noMultiLvlLbl val="0"/>
      </c:catAx>
      <c:valAx>
        <c:axId val="6418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025667"/>
        <c:axId val="72509971"/>
      </c:barChart>
      <c:catAx>
        <c:axId val="4402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9971"/>
        <c:crossesAt val="0"/>
        <c:auto val="1"/>
        <c:lblAlgn val="ctr"/>
        <c:lblOffset val="100"/>
        <c:noMultiLvlLbl val="0"/>
      </c:catAx>
      <c:valAx>
        <c:axId val="7250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720796"/>
        <c:axId val="35722495"/>
        <c:axId val="24454653"/>
      </c:bar3DChart>
      <c:catAx>
        <c:axId val="5872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495"/>
        <c:crossesAt val="0"/>
        <c:auto val="1"/>
        <c:lblAlgn val="ctr"/>
        <c:lblOffset val="100"/>
        <c:noMultiLvlLbl val="0"/>
      </c:catAx>
      <c:valAx>
        <c:axId val="3572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20796"/>
        <c:crossesAt val="1"/>
        <c:crossBetween val="midCat"/>
      </c:valAx>
      <c:serAx>
        <c:axId val="2445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97349"/>
        <c:axId val="558840"/>
      </c:scatterChart>
      <c:valAx>
        <c:axId val="5229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40"/>
        <c:crossesAt val="0"/>
        <c:crossBetween val="midCat"/>
      </c:valAx>
      <c:valAx>
        <c:axId val="55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7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22442"/>
        <c:axId val="34739091"/>
      </c:scatterChart>
      <c:valAx>
        <c:axId val="79922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9091"/>
        <c:crossesAt val="0"/>
        <c:crossBetween val="midCat"/>
        <c:majorUnit val="30"/>
        <c:minorUnit val="30"/>
      </c:valAx>
      <c:valAx>
        <c:axId val="34739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2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22717"/>
        <c:axId val="80902760"/>
      </c:scatterChart>
      <c:valAx>
        <c:axId val="36522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2760"/>
        <c:crossesAt val="0"/>
        <c:crossBetween val="midCat"/>
        <c:majorUnit val="30"/>
        <c:minorUnit val="30"/>
      </c:valAx>
      <c:valAx>
        <c:axId val="80902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2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