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88376"/>
        <c:axId val="93810401"/>
      </c:lineChart>
      <c:catAx>
        <c:axId val="4148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0401"/>
        <c:crossesAt val="0"/>
        <c:auto val="1"/>
        <c:lblAlgn val="ctr"/>
        <c:lblOffset val="100"/>
        <c:noMultiLvlLbl val="0"/>
      </c:catAx>
      <c:valAx>
        <c:axId val="93810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8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024507"/>
        <c:axId val="69448699"/>
      </c:areaChart>
      <c:catAx>
        <c:axId val="9002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8699"/>
        <c:crossesAt val="0"/>
        <c:auto val="1"/>
        <c:lblAlgn val="ctr"/>
        <c:lblOffset val="100"/>
        <c:noMultiLvlLbl val="0"/>
      </c:catAx>
      <c:valAx>
        <c:axId val="69448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4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