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1882406"/>
        <c:axId val="1373234"/>
      </c:scatterChart>
      <c:valAx>
        <c:axId val="61882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234"/>
        <c:crossesAt val="0"/>
        <c:crossBetween val="midCat"/>
      </c:valAx>
      <c:valAx>
        <c:axId val="137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24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16184"/>
        <c:axId val="8227816"/>
      </c:lineChart>
      <c:catAx>
        <c:axId val="60116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816"/>
        <c:crossesAt val="0"/>
        <c:auto val="1"/>
        <c:lblAlgn val="ctr"/>
        <c:lblOffset val="100"/>
        <c:noMultiLvlLbl val="0"/>
      </c:catAx>
      <c:valAx>
        <c:axId val="822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6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