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7919793"/>
        <c:axId val="12576094"/>
      </c:barChart>
      <c:catAx>
        <c:axId val="579197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76094"/>
        <c:auto val="1"/>
        <c:lblAlgn val="ctr"/>
        <c:lblOffset val="100"/>
        <c:noMultiLvlLbl val="0"/>
      </c:catAx>
      <c:valAx>
        <c:axId val="125760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197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8742318"/>
        <c:axId val="64410333"/>
      </c:barChart>
      <c:catAx>
        <c:axId val="887423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10333"/>
        <c:auto val="1"/>
        <c:lblAlgn val="ctr"/>
        <c:lblOffset val="100"/>
        <c:noMultiLvlLbl val="0"/>
      </c:catAx>
      <c:valAx>
        <c:axId val="644103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423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0009530"/>
        <c:axId val="57822306"/>
      </c:barChart>
      <c:catAx>
        <c:axId val="500095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22306"/>
        <c:auto val="1"/>
        <c:lblAlgn val="ctr"/>
        <c:lblOffset val="100"/>
        <c:noMultiLvlLbl val="0"/>
      </c:catAx>
      <c:valAx>
        <c:axId val="578223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095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463665"/>
        <c:axId val="742503"/>
      </c:barChart>
      <c:catAx>
        <c:axId val="94636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2503"/>
        <c:auto val="1"/>
        <c:lblAlgn val="ctr"/>
        <c:lblOffset val="100"/>
        <c:noMultiLvlLbl val="0"/>
      </c:catAx>
      <c:valAx>
        <c:axId val="7425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636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