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1850"/>
        <c:axId val="11996981"/>
      </c:lineChart>
      <c:catAx>
        <c:axId val="8918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6981"/>
        <c:crossesAt val="0"/>
        <c:auto val="1"/>
        <c:lblAlgn val="ctr"/>
        <c:lblOffset val="100"/>
        <c:noMultiLvlLbl val="0"/>
      </c:catAx>
      <c:valAx>
        <c:axId val="11996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3465"/>
        <c:axId val="12187606"/>
      </c:lineChart>
      <c:catAx>
        <c:axId val="8462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7606"/>
        <c:crossesAt val="0"/>
        <c:auto val="1"/>
        <c:lblAlgn val="ctr"/>
        <c:lblOffset val="100"/>
        <c:noMultiLvlLbl val="0"/>
      </c:catAx>
      <c:valAx>
        <c:axId val="1218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780624"/>
        <c:axId val="66374285"/>
      </c:barChart>
      <c:catAx>
        <c:axId val="3478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4285"/>
        <c:crossesAt val="0"/>
        <c:auto val="1"/>
        <c:lblAlgn val="ctr"/>
        <c:lblOffset val="100"/>
        <c:noMultiLvlLbl val="0"/>
      </c:catAx>
      <c:valAx>
        <c:axId val="6637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677662"/>
        <c:axId val="97574990"/>
        <c:axId val="45993908"/>
      </c:bar3DChart>
      <c:catAx>
        <c:axId val="4767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4990"/>
        <c:crossesAt val="0"/>
        <c:auto val="1"/>
        <c:lblAlgn val="ctr"/>
        <c:lblOffset val="100"/>
        <c:noMultiLvlLbl val="0"/>
      </c:catAx>
      <c:valAx>
        <c:axId val="9757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77662"/>
        <c:crossesAt val="1"/>
        <c:crossBetween val="midCat"/>
      </c:valAx>
      <c:serAx>
        <c:axId val="4599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49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268928"/>
        <c:axId val="27027430"/>
      </c:scatterChart>
      <c:valAx>
        <c:axId val="3526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7430"/>
        <c:crossesAt val="0"/>
        <c:crossBetween val="midCat"/>
      </c:valAx>
      <c:valAx>
        <c:axId val="27027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89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701281"/>
        <c:axId val="70471086"/>
      </c:scatterChart>
      <c:valAx>
        <c:axId val="327012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1086"/>
        <c:crossesAt val="0"/>
        <c:crossBetween val="midCat"/>
        <c:majorUnit val="30"/>
        <c:minorUnit val="30"/>
      </c:valAx>
      <c:valAx>
        <c:axId val="70471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012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16383"/>
        <c:axId val="97402263"/>
      </c:scatterChart>
      <c:valAx>
        <c:axId val="12916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2263"/>
        <c:crossesAt val="0"/>
        <c:crossBetween val="midCat"/>
        <c:majorUnit val="30"/>
        <c:minorUnit val="30"/>
      </c:valAx>
      <c:valAx>
        <c:axId val="974022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163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