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834030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83403201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