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155838"/>
        <c:axId val="97519368"/>
      </c:scatterChart>
      <c:valAx>
        <c:axId val="97155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9368"/>
        <c:crossesAt val="0"/>
        <c:crossBetween val="midCat"/>
      </c:valAx>
      <c:valAx>
        <c:axId val="97519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558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14979"/>
        <c:axId val="9967912"/>
      </c:scatterChart>
      <c:valAx>
        <c:axId val="8814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7912"/>
        <c:crossesAt val="0"/>
        <c:crossBetween val="midCat"/>
      </c:valAx>
      <c:valAx>
        <c:axId val="9967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49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