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649353"/>
        <c:axId val="4817222"/>
      </c:barChart>
      <c:catAx>
        <c:axId val="81649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7222"/>
        <c:auto val="1"/>
        <c:lblAlgn val="ctr"/>
        <c:lblOffset val="100"/>
        <c:noMultiLvlLbl val="0"/>
      </c:catAx>
      <c:valAx>
        <c:axId val="48172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493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677377"/>
        <c:axId val="32236349"/>
      </c:barChart>
      <c:catAx>
        <c:axId val="80677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36349"/>
        <c:auto val="1"/>
        <c:lblAlgn val="ctr"/>
        <c:lblOffset val="100"/>
        <c:noMultiLvlLbl val="0"/>
      </c:catAx>
      <c:valAx>
        <c:axId val="322363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773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409391"/>
        <c:axId val="16357886"/>
      </c:barChart>
      <c:catAx>
        <c:axId val="80409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57886"/>
        <c:auto val="1"/>
        <c:lblAlgn val="ctr"/>
        <c:lblOffset val="100"/>
        <c:noMultiLvlLbl val="0"/>
      </c:catAx>
      <c:valAx>
        <c:axId val="16357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093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934386"/>
        <c:axId val="8752269"/>
      </c:barChart>
      <c:catAx>
        <c:axId val="859343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2269"/>
        <c:auto val="1"/>
        <c:lblAlgn val="ctr"/>
        <c:lblOffset val="100"/>
        <c:noMultiLvlLbl val="0"/>
      </c:catAx>
      <c:valAx>
        <c:axId val="8752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343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