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379630"/>
        <c:axId val="32066118"/>
      </c:barChart>
      <c:catAx>
        <c:axId val="1379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6118"/>
        <c:crossesAt val="0"/>
        <c:auto val="1"/>
        <c:lblAlgn val="ctr"/>
        <c:lblOffset val="100"/>
        <c:noMultiLvlLbl val="0"/>
      </c:catAx>
      <c:valAx>
        <c:axId val="320661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96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9950737"/>
        <c:axId val="56958183"/>
      </c:barChart>
      <c:catAx>
        <c:axId val="39950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8183"/>
        <c:crossesAt val="0"/>
        <c:auto val="1"/>
        <c:lblAlgn val="ctr"/>
        <c:lblOffset val="100"/>
        <c:noMultiLvlLbl val="0"/>
      </c:catAx>
      <c:valAx>
        <c:axId val="569581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507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