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661960"/>
        <c:axId val="4779972"/>
      </c:lineChart>
      <c:catAx>
        <c:axId val="246619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79972"/>
        <c:crossesAt val="0"/>
        <c:auto val="1"/>
        <c:lblAlgn val="ctr"/>
        <c:lblOffset val="100"/>
        <c:noMultiLvlLbl val="0"/>
      </c:catAx>
      <c:valAx>
        <c:axId val="47799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6619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185489"/>
        <c:axId val="72751172"/>
      </c:lineChart>
      <c:catAx>
        <c:axId val="81854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751172"/>
        <c:crossesAt val="0"/>
        <c:auto val="1"/>
        <c:lblAlgn val="ctr"/>
        <c:lblOffset val="100"/>
        <c:noMultiLvlLbl val="0"/>
      </c:catAx>
      <c:valAx>
        <c:axId val="727511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854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5798857"/>
        <c:axId val="83576773"/>
      </c:lineChart>
      <c:catAx>
        <c:axId val="657988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576773"/>
        <c:crossesAt val="0"/>
        <c:auto val="1"/>
        <c:lblAlgn val="ctr"/>
        <c:lblOffset val="100"/>
        <c:noMultiLvlLbl val="0"/>
      </c:catAx>
      <c:valAx>
        <c:axId val="835767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7988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1850883"/>
        <c:axId val="96763298"/>
      </c:lineChart>
      <c:catAx>
        <c:axId val="418508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763298"/>
        <c:crossesAt val="0"/>
        <c:auto val="1"/>
        <c:lblAlgn val="ctr"/>
        <c:lblOffset val="100"/>
        <c:noMultiLvlLbl val="0"/>
      </c:catAx>
      <c:valAx>
        <c:axId val="967632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8508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569618"/>
        <c:axId val="25124967"/>
      </c:lineChart>
      <c:catAx>
        <c:axId val="98569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124967"/>
        <c:crossesAt val="0"/>
        <c:auto val="1"/>
        <c:lblAlgn val="ctr"/>
        <c:lblOffset val="100"/>
        <c:noMultiLvlLbl val="0"/>
      </c:catAx>
      <c:valAx>
        <c:axId val="251249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696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6644682"/>
        <c:axId val="99008920"/>
      </c:lineChart>
      <c:catAx>
        <c:axId val="766446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08920"/>
        <c:crossesAt val="0"/>
        <c:auto val="1"/>
        <c:lblAlgn val="ctr"/>
        <c:lblOffset val="100"/>
        <c:noMultiLvlLbl val="0"/>
      </c:catAx>
      <c:valAx>
        <c:axId val="990089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6446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7212508"/>
        <c:axId val="28530148"/>
      </c:lineChart>
      <c:catAx>
        <c:axId val="572125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30148"/>
        <c:crossesAt val="0"/>
        <c:auto val="1"/>
        <c:lblAlgn val="ctr"/>
        <c:lblOffset val="100"/>
        <c:noMultiLvlLbl val="0"/>
      </c:catAx>
      <c:valAx>
        <c:axId val="285301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2125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2071256"/>
        <c:axId val="74452060"/>
      </c:lineChart>
      <c:catAx>
        <c:axId val="92071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452060"/>
        <c:crossesAt val="0"/>
        <c:auto val="1"/>
        <c:lblAlgn val="ctr"/>
        <c:lblOffset val="100"/>
        <c:noMultiLvlLbl val="0"/>
      </c:catAx>
      <c:valAx>
        <c:axId val="744520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712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106302"/>
        <c:axId val="97855286"/>
      </c:lineChart>
      <c:catAx>
        <c:axId val="2106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855286"/>
        <c:crossesAt val="0"/>
        <c:auto val="1"/>
        <c:lblAlgn val="ctr"/>
        <c:lblOffset val="100"/>
        <c:noMultiLvlLbl val="0"/>
      </c:catAx>
      <c:valAx>
        <c:axId val="978552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063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77463"/>
        <c:axId val="23552381"/>
      </c:lineChart>
      <c:catAx>
        <c:axId val="6077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52381"/>
        <c:crossesAt val="0"/>
        <c:auto val="1"/>
        <c:lblAlgn val="ctr"/>
        <c:lblOffset val="100"/>
        <c:noMultiLvlLbl val="0"/>
      </c:catAx>
      <c:valAx>
        <c:axId val="235523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77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