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98286"/>
        <c:axId val="99354603"/>
      </c:lineChart>
      <c:catAx>
        <c:axId val="5819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4603"/>
        <c:crossesAt val="0"/>
        <c:auto val="1"/>
        <c:lblAlgn val="ctr"/>
        <c:lblOffset val="100"/>
        <c:noMultiLvlLbl val="0"/>
      </c:catAx>
      <c:valAx>
        <c:axId val="99354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8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52299"/>
        <c:axId val="12194410"/>
      </c:lineChart>
      <c:catAx>
        <c:axId val="8015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4410"/>
        <c:crossesAt val="0"/>
        <c:auto val="1"/>
        <c:lblAlgn val="ctr"/>
        <c:lblOffset val="100"/>
        <c:noMultiLvlLbl val="0"/>
      </c:catAx>
      <c:valAx>
        <c:axId val="12194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2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060587"/>
        <c:axId val="19848509"/>
      </c:barChart>
      <c:catAx>
        <c:axId val="6306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8509"/>
        <c:crossesAt val="0"/>
        <c:auto val="1"/>
        <c:lblAlgn val="ctr"/>
        <c:lblOffset val="100"/>
        <c:noMultiLvlLbl val="0"/>
      </c:catAx>
      <c:valAx>
        <c:axId val="19848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0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0598"/>
        <c:axId val="44201781"/>
        <c:axId val="70940444"/>
      </c:bar3DChart>
      <c:catAx>
        <c:axId val="65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1781"/>
        <c:crossesAt val="0"/>
        <c:auto val="1"/>
        <c:lblAlgn val="ctr"/>
        <c:lblOffset val="100"/>
        <c:noMultiLvlLbl val="0"/>
      </c:catAx>
      <c:valAx>
        <c:axId val="44201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598"/>
        <c:crossesAt val="1"/>
        <c:crossBetween val="midCat"/>
      </c:valAx>
      <c:serAx>
        <c:axId val="7094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17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622279"/>
        <c:axId val="84602768"/>
      </c:scatterChart>
      <c:valAx>
        <c:axId val="7362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2768"/>
        <c:crossesAt val="0"/>
        <c:crossBetween val="midCat"/>
      </c:valAx>
      <c:valAx>
        <c:axId val="84602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22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103695"/>
        <c:axId val="42934797"/>
      </c:scatterChart>
      <c:valAx>
        <c:axId val="301036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4797"/>
        <c:crossesAt val="0"/>
        <c:crossBetween val="midCat"/>
        <c:majorUnit val="30"/>
        <c:minorUnit val="30"/>
      </c:valAx>
      <c:valAx>
        <c:axId val="429347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036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361521"/>
        <c:axId val="24299751"/>
      </c:scatterChart>
      <c:valAx>
        <c:axId val="723615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99751"/>
        <c:crossesAt val="0"/>
        <c:crossBetween val="midCat"/>
        <c:majorUnit val="30"/>
        <c:minorUnit val="30"/>
      </c:valAx>
      <c:valAx>
        <c:axId val="242997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615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