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165787"/>
        <c:axId val="55351338"/>
      </c:barChart>
      <c:catAx>
        <c:axId val="6116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51338"/>
        <c:crossesAt val="0"/>
        <c:auto val="1"/>
        <c:lblAlgn val="ctr"/>
        <c:lblOffset val="100"/>
        <c:noMultiLvlLbl val="0"/>
      </c:catAx>
      <c:valAx>
        <c:axId val="553513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65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624326"/>
        <c:axId val="31958787"/>
      </c:barChart>
      <c:catAx>
        <c:axId val="7362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58787"/>
        <c:crossesAt val="0"/>
        <c:auto val="1"/>
        <c:lblAlgn val="ctr"/>
        <c:lblOffset val="100"/>
        <c:noMultiLvlLbl val="0"/>
      </c:catAx>
      <c:valAx>
        <c:axId val="31958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24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137861"/>
        <c:axId val="10910042"/>
      </c:barChart>
      <c:catAx>
        <c:axId val="7113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10042"/>
        <c:crossesAt val="0"/>
        <c:auto val="1"/>
        <c:lblAlgn val="ctr"/>
        <c:lblOffset val="100"/>
        <c:noMultiLvlLbl val="0"/>
      </c:catAx>
      <c:valAx>
        <c:axId val="109100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37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729949"/>
        <c:axId val="39054332"/>
      </c:barChart>
      <c:catAx>
        <c:axId val="2472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54332"/>
        <c:crossesAt val="0"/>
        <c:auto val="1"/>
        <c:lblAlgn val="ctr"/>
        <c:lblOffset val="100"/>
        <c:noMultiLvlLbl val="0"/>
      </c:catAx>
      <c:valAx>
        <c:axId val="390543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29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680605"/>
        <c:axId val="49585254"/>
      </c:barChart>
      <c:catAx>
        <c:axId val="8168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85254"/>
        <c:crossesAt val="0"/>
        <c:auto val="1"/>
        <c:lblAlgn val="ctr"/>
        <c:lblOffset val="100"/>
        <c:noMultiLvlLbl val="0"/>
      </c:catAx>
      <c:valAx>
        <c:axId val="495852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80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070947"/>
        <c:axId val="3972987"/>
      </c:barChart>
      <c:catAx>
        <c:axId val="3007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2987"/>
        <c:crossesAt val="0"/>
        <c:auto val="1"/>
        <c:lblAlgn val="ctr"/>
        <c:lblOffset val="100"/>
        <c:noMultiLvlLbl val="0"/>
      </c:catAx>
      <c:valAx>
        <c:axId val="39729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70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078742"/>
        <c:axId val="17106787"/>
      </c:barChart>
      <c:catAx>
        <c:axId val="290787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106787"/>
        <c:crossesAt val="0"/>
        <c:auto val="1"/>
        <c:lblAlgn val="ctr"/>
        <c:lblOffset val="100"/>
        <c:noMultiLvlLbl val="0"/>
      </c:catAx>
      <c:valAx>
        <c:axId val="171067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787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