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591246"/>
        <c:axId val="8529068"/>
      </c:barChart>
      <c:catAx>
        <c:axId val="29591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068"/>
        <c:crossesAt val="0"/>
        <c:auto val="1"/>
        <c:lblAlgn val="ctr"/>
        <c:lblOffset val="100"/>
        <c:noMultiLvlLbl val="0"/>
      </c:catAx>
      <c:valAx>
        <c:axId val="8529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12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759227"/>
        <c:axId val="75355578"/>
      </c:barChart>
      <c:catAx>
        <c:axId val="65759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5578"/>
        <c:crossesAt val="0"/>
        <c:auto val="1"/>
        <c:lblAlgn val="ctr"/>
        <c:lblOffset val="100"/>
        <c:noMultiLvlLbl val="0"/>
      </c:catAx>
      <c:valAx>
        <c:axId val="75355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92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