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13542"/>
        <c:axId val="68389064"/>
      </c:barChart>
      <c:catAx>
        <c:axId val="7121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064"/>
        <c:auto val="1"/>
        <c:lblAlgn val="ctr"/>
        <c:lblOffset val="100"/>
        <c:noMultiLvlLbl val="0"/>
      </c:catAx>
      <c:valAx>
        <c:axId val="6838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65960"/>
        <c:axId val="99716679"/>
      </c:barChart>
      <c:catAx>
        <c:axId val="6446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679"/>
        <c:auto val="1"/>
        <c:lblAlgn val="ctr"/>
        <c:lblOffset val="100"/>
        <c:noMultiLvlLbl val="0"/>
      </c:catAx>
      <c:valAx>
        <c:axId val="9971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10038"/>
        <c:axId val="72564771"/>
      </c:barChart>
      <c:catAx>
        <c:axId val="6211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771"/>
        <c:auto val="1"/>
        <c:lblAlgn val="ctr"/>
        <c:lblOffset val="100"/>
        <c:noMultiLvlLbl val="0"/>
      </c:catAx>
      <c:valAx>
        <c:axId val="7256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71575"/>
        <c:axId val="40096432"/>
      </c:barChart>
      <c:catAx>
        <c:axId val="4297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432"/>
        <c:auto val="1"/>
        <c:lblAlgn val="ctr"/>
        <c:lblOffset val="100"/>
        <c:noMultiLvlLbl val="0"/>
      </c:catAx>
      <c:valAx>
        <c:axId val="4009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86218"/>
        <c:axId val="11322325"/>
      </c:barChart>
      <c:catAx>
        <c:axId val="6228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325"/>
        <c:auto val="1"/>
        <c:lblAlgn val="ctr"/>
        <c:lblOffset val="100"/>
        <c:noMultiLvlLbl val="0"/>
      </c:catAx>
      <c:valAx>
        <c:axId val="1132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99136"/>
        <c:axId val="91460644"/>
      </c:barChart>
      <c:catAx>
        <c:axId val="3349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644"/>
        <c:auto val="1"/>
        <c:lblAlgn val="ctr"/>
        <c:lblOffset val="100"/>
        <c:noMultiLvlLbl val="0"/>
      </c:catAx>
      <c:valAx>
        <c:axId val="9146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31222"/>
        <c:axId val="97964526"/>
      </c:barChart>
      <c:catAx>
        <c:axId val="6233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526"/>
        <c:auto val="1"/>
        <c:lblAlgn val="ctr"/>
        <c:lblOffset val="100"/>
        <c:noMultiLvlLbl val="0"/>
      </c:catAx>
      <c:valAx>
        <c:axId val="9796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86715"/>
        <c:axId val="40253586"/>
      </c:barChart>
      <c:catAx>
        <c:axId val="6288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586"/>
        <c:auto val="1"/>
        <c:lblAlgn val="ctr"/>
        <c:lblOffset val="100"/>
        <c:noMultiLvlLbl val="0"/>
      </c:catAx>
      <c:valAx>
        <c:axId val="4025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06242"/>
        <c:axId val="37444446"/>
      </c:barChart>
      <c:catAx>
        <c:axId val="8860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446"/>
        <c:auto val="1"/>
        <c:lblAlgn val="ctr"/>
        <c:lblOffset val="100"/>
        <c:noMultiLvlLbl val="0"/>
      </c:catAx>
      <c:valAx>
        <c:axId val="3744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95578"/>
        <c:axId val="20821274"/>
      </c:barChart>
      <c:catAx>
        <c:axId val="3199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274"/>
        <c:auto val="1"/>
        <c:lblAlgn val="ctr"/>
        <c:lblOffset val="100"/>
        <c:noMultiLvlLbl val="0"/>
      </c:catAx>
      <c:valAx>
        <c:axId val="2082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27422"/>
        <c:axId val="49918385"/>
      </c:barChart>
      <c:catAx>
        <c:axId val="7872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385"/>
        <c:auto val="1"/>
        <c:lblAlgn val="ctr"/>
        <c:lblOffset val="100"/>
        <c:noMultiLvlLbl val="0"/>
      </c:catAx>
      <c:valAx>
        <c:axId val="4991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03019"/>
        <c:axId val="98986905"/>
      </c:barChart>
      <c:catAx>
        <c:axId val="8840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905"/>
        <c:auto val="1"/>
        <c:lblAlgn val="ctr"/>
        <c:lblOffset val="100"/>
        <c:noMultiLvlLbl val="0"/>
      </c:catAx>
      <c:valAx>
        <c:axId val="9898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95740"/>
        <c:axId val="8353688"/>
      </c:barChart>
      <c:catAx>
        <c:axId val="6269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88"/>
        <c:auto val="1"/>
        <c:lblAlgn val="ctr"/>
        <c:lblOffset val="100"/>
        <c:noMultiLvlLbl val="0"/>
      </c:catAx>
      <c:valAx>
        <c:axId val="835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15185"/>
        <c:axId val="76679442"/>
      </c:barChart>
      <c:catAx>
        <c:axId val="4511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442"/>
        <c:auto val="1"/>
        <c:lblAlgn val="ctr"/>
        <c:lblOffset val="100"/>
        <c:noMultiLvlLbl val="0"/>
      </c:catAx>
      <c:valAx>
        <c:axId val="7667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04409"/>
        <c:axId val="6059176"/>
      </c:barChart>
      <c:catAx>
        <c:axId val="5850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76"/>
        <c:auto val="1"/>
        <c:lblAlgn val="ctr"/>
        <c:lblOffset val="100"/>
        <c:noMultiLvlLbl val="0"/>
      </c:catAx>
      <c:valAx>
        <c:axId val="605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50344"/>
        <c:axId val="23021405"/>
      </c:barChart>
      <c:catAx>
        <c:axId val="6295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405"/>
        <c:auto val="1"/>
        <c:lblAlgn val="ctr"/>
        <c:lblOffset val="100"/>
        <c:noMultiLvlLbl val="0"/>
      </c:catAx>
      <c:valAx>
        <c:axId val="2302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32224"/>
        <c:axId val="29566868"/>
      </c:barChart>
      <c:catAx>
        <c:axId val="6983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868"/>
        <c:auto val="1"/>
        <c:lblAlgn val="ctr"/>
        <c:lblOffset val="100"/>
        <c:noMultiLvlLbl val="0"/>
      </c:catAx>
      <c:valAx>
        <c:axId val="2956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41292"/>
        <c:axId val="11562504"/>
      </c:barChart>
      <c:catAx>
        <c:axId val="9184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504"/>
        <c:auto val="1"/>
        <c:lblAlgn val="ctr"/>
        <c:lblOffset val="100"/>
        <c:noMultiLvlLbl val="0"/>
      </c:catAx>
      <c:valAx>
        <c:axId val="1156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